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23"/>
  </bookViews>
  <sheets>
    <sheet name="Tab5.1" sheetId="1" state="visible" r:id="rId2"/>
    <sheet name="Tab5.2" sheetId="2" state="visible" r:id="rId3"/>
    <sheet name="Tab5.3" sheetId="3" state="visible" r:id="rId4"/>
    <sheet name="5.4" sheetId="4" state="visible" r:id="rId5"/>
    <sheet name="Tab5.4(contd.)" sheetId="5" state="visible" r:id="rId6"/>
    <sheet name="5.5" sheetId="6" state="visible" r:id="rId7"/>
    <sheet name="5.5(contd.)" sheetId="7" state="visible" r:id="rId8"/>
    <sheet name="5.6" sheetId="8" state="visible" r:id="rId9"/>
    <sheet name="5.6(condt.)" sheetId="9" state="visible" r:id="rId10"/>
    <sheet name="5.7" sheetId="10" state="visible" r:id="rId11"/>
    <sheet name="5.7(contd.)" sheetId="11" state="visible" r:id="rId12"/>
    <sheet name="Tab5.8" sheetId="12" state="visible" r:id="rId13"/>
    <sheet name="Tab 5.9&amp;5.10" sheetId="13" state="visible" r:id="rId14"/>
    <sheet name="Tab 5.11&amp;5.12 " sheetId="14" state="visible" r:id="rId15"/>
    <sheet name="Tab 5.13 " sheetId="15" state="visible" r:id="rId16"/>
    <sheet name="5.13(contd.) " sheetId="16" state="visible" r:id="rId17"/>
    <sheet name="Tab 5.14 " sheetId="17" state="visible" r:id="rId18"/>
    <sheet name="Tab 5.15" sheetId="18" state="visible" r:id="rId19"/>
    <sheet name="Tab 5.16" sheetId="19" state="visible" r:id="rId20"/>
    <sheet name="Tab 5.17" sheetId="20" state="visible" r:id="rId21"/>
    <sheet name="Tab 5.18" sheetId="21" state="visible" r:id="rId22"/>
    <sheet name="5.18(contd.)" sheetId="22" state="visible" r:id="rId23"/>
    <sheet name="5.18(contd)" sheetId="23" state="visible" r:id="rId24"/>
    <sheet name="Tab 5.19&amp;5.20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489">
  <si>
    <t xml:space="preserve">TABLE 5.1: NUMBER OF AGRICULTURE RESEARCH AND EXTENSION FACILITIES, BHUTAN, JUNE 2010</t>
  </si>
  <si>
    <t xml:space="preserve">Infrastructure</t>
  </si>
  <si>
    <t xml:space="preserve">Numbers</t>
  </si>
  <si>
    <t xml:space="preserve">RNR (Common services)</t>
  </si>
  <si>
    <t xml:space="preserve">   RNR Extension Centers</t>
  </si>
  <si>
    <t xml:space="preserve">   RNR Research Centers</t>
  </si>
  <si>
    <t xml:space="preserve">   RNR Research sub-stations</t>
  </si>
  <si>
    <t xml:space="preserve">   Soil and Plant Analytical Laboratory</t>
  </si>
  <si>
    <t xml:space="preserve">Agriculture</t>
  </si>
  <si>
    <t xml:space="preserve">   Agriculture Extension Centers</t>
  </si>
  <si>
    <t xml:space="preserve">   Agriculture Seed Production Farms</t>
  </si>
  <si>
    <t xml:space="preserve">   Farm Mechanization Centers</t>
  </si>
  <si>
    <t xml:space="preserve">   Farm Mechanization Training Centers</t>
  </si>
  <si>
    <t xml:space="preserve">   National Mashroom Center</t>
  </si>
  <si>
    <t xml:space="preserve">   National Post Harvest Center</t>
  </si>
  <si>
    <t xml:space="preserve">   National Plant Protection Center</t>
  </si>
  <si>
    <t xml:space="preserve">   National Soil Service Center</t>
  </si>
  <si>
    <t xml:space="preserve">Livestock </t>
  </si>
  <si>
    <t xml:space="preserve">   Regional Hospitals</t>
  </si>
  <si>
    <t xml:space="preserve">   Livestock Extension Centers</t>
  </si>
  <si>
    <t xml:space="preserve">   Regional Livestock Development Centers</t>
  </si>
  <si>
    <t xml:space="preserve">   Regional Veterinary Laboratories</t>
  </si>
  <si>
    <t xml:space="preserve">   Livestock Farms</t>
  </si>
  <si>
    <t xml:space="preserve">  Fodder Seed Production Center</t>
  </si>
  <si>
    <t xml:space="preserve">   Vaccine Production Centre</t>
  </si>
  <si>
    <t xml:space="preserve">   National Artificial Insemination Center</t>
  </si>
  <si>
    <t xml:space="preserve">   National Cold Water Fishery Center</t>
  </si>
  <si>
    <t xml:space="preserve">   National Warm Water Fish Culture Center</t>
  </si>
  <si>
    <t xml:space="preserve">   National Center for Animal Health</t>
  </si>
  <si>
    <t xml:space="preserve">Forestry</t>
  </si>
  <si>
    <t xml:space="preserve">   Territorial Division HQs</t>
  </si>
  <si>
    <t xml:space="preserve">National Parks</t>
  </si>
  <si>
    <t xml:space="preserve">   Range Offices</t>
  </si>
  <si>
    <t xml:space="preserve">   Beat Offices </t>
  </si>
  <si>
    <t xml:space="preserve">   Nature Conservation Study Center</t>
  </si>
  <si>
    <t xml:space="preserve">Wildlife Sanctuaries</t>
  </si>
  <si>
    <t xml:space="preserve">Forest Management Units</t>
  </si>
  <si>
    <t xml:space="preserve">Nature Study Center</t>
  </si>
  <si>
    <t xml:space="preserve">   Percent of Forest cover </t>
  </si>
  <si>
    <t xml:space="preserve">   Percent of Protected Area</t>
  </si>
  <si>
    <t xml:space="preserve">Source: Policy &amp; Planning Division, MoAF, Thimphu.</t>
  </si>
  <si>
    <t xml:space="preserve">Note: </t>
  </si>
  <si>
    <t xml:space="preserve">TABLE 5.2:  LAND-USE AND VEGETATION TYPES AS PERCENTAGE OF TOTAL AREA, BHUTAN, 1995</t>
  </si>
  <si>
    <t xml:space="preserve">Land-use and vegetation types</t>
  </si>
  <si>
    <t xml:space="preserve">Percent</t>
  </si>
  <si>
    <t xml:space="preserve">Forests</t>
  </si>
  <si>
    <t xml:space="preserve">      Conifer forest</t>
  </si>
  <si>
    <t xml:space="preserve">      Fir</t>
  </si>
  <si>
    <t xml:space="preserve">      Mixed conifer</t>
  </si>
  <si>
    <t xml:space="preserve">      Blue pine</t>
  </si>
  <si>
    <t xml:space="preserve">      Chir pine</t>
  </si>
  <si>
    <t xml:space="preserve">Broadleaf forest</t>
  </si>
  <si>
    <t xml:space="preserve">         Broadleaf + conifer</t>
  </si>
  <si>
    <t xml:space="preserve">         Broadleaf forest</t>
  </si>
  <si>
    <t xml:space="preserve">Forest plantation</t>
  </si>
  <si>
    <t xml:space="preserve">         Conifer plantation</t>
  </si>
  <si>
    <t xml:space="preserve">         Broadleaf plantation</t>
  </si>
  <si>
    <t xml:space="preserve">Scrub forest</t>
  </si>
  <si>
    <t xml:space="preserve">Pasture</t>
  </si>
  <si>
    <t xml:space="preserve">     Natural pastures</t>
  </si>
  <si>
    <t xml:space="preserve">     Improved pastures</t>
  </si>
  <si>
    <t xml:space="preserve">     Wetland cultivation</t>
  </si>
  <si>
    <t xml:space="preserve">     Irrigated wetland</t>
  </si>
  <si>
    <t xml:space="preserve">     Rainfed wetland</t>
  </si>
  <si>
    <t xml:space="preserve">     Dryland cultivation</t>
  </si>
  <si>
    <t xml:space="preserve">     Terraced dryland</t>
  </si>
  <si>
    <t xml:space="preserve">     Unterraced dryland</t>
  </si>
  <si>
    <t xml:space="preserve">     Tseri (Shifting cultivation)</t>
  </si>
  <si>
    <t xml:space="preserve">     Mixed cultivated land</t>
  </si>
  <si>
    <t xml:space="preserve">Horticulture</t>
  </si>
  <si>
    <t xml:space="preserve">     Orchards</t>
  </si>
  <si>
    <t xml:space="preserve">      Apple orchards</t>
  </si>
  <si>
    <t xml:space="preserve">     Citrus orchard</t>
  </si>
  <si>
    <t xml:space="preserve">     Horticulture plantations</t>
  </si>
  <si>
    <t xml:space="preserve">     Cardamom plantation</t>
  </si>
  <si>
    <t xml:space="preserve">     Arecanut plantation</t>
  </si>
  <si>
    <t xml:space="preserve">     Ginger plantation</t>
  </si>
  <si>
    <t xml:space="preserve">Settlement</t>
  </si>
  <si>
    <t xml:space="preserve">Others</t>
  </si>
  <si>
    <t xml:space="preserve">   Snow/glaciers</t>
  </si>
  <si>
    <t xml:space="preserve">   Rock outcrops</t>
  </si>
  <si>
    <t xml:space="preserve">   Water spreads</t>
  </si>
  <si>
    <t xml:space="preserve">   Marshy areas</t>
  </si>
  <si>
    <t xml:space="preserve">   Landslips/erosion</t>
  </si>
  <si>
    <t xml:space="preserve">Total</t>
  </si>
  <si>
    <t xml:space="preserve">Horticulture areas might be underestimated as they were too small to be mapped at a </t>
  </si>
  <si>
    <t xml:space="preserve">scale 1:50,000 and because they were under forest cover.</t>
  </si>
  <si>
    <t xml:space="preserve">TABLE 5.3: PERCENTAGE OF AREA BY DZONGKHAG, BY TYPE OF LAND COVER, BHUTAN, 1995</t>
  </si>
  <si>
    <t xml:space="preserve">(percent)</t>
  </si>
  <si>
    <t xml:space="preserve">Dzongkhag</t>
  </si>
  <si>
    <t xml:space="preserve">Forest</t>
  </si>
  <si>
    <t xml:space="preserve">  Settlement</t>
  </si>
  <si>
    <t xml:space="preserve"> Others</t>
  </si>
  <si>
    <t xml:space="preserve">Total area </t>
  </si>
  <si>
    <t xml:space="preserve">Bumthang</t>
  </si>
  <si>
    <t xml:space="preserve">Chukha</t>
  </si>
  <si>
    <t xml:space="preserve">Dagana</t>
  </si>
  <si>
    <t xml:space="preserve">Gasa</t>
  </si>
  <si>
    <t xml:space="preserve">Haa</t>
  </si>
  <si>
    <t xml:space="preserve">Lhuentse</t>
  </si>
  <si>
    <t xml:space="preserve">Mongar</t>
  </si>
  <si>
    <t xml:space="preserve">Punakha</t>
  </si>
  <si>
    <t xml:space="preserve">Paro</t>
  </si>
  <si>
    <t xml:space="preserve">Pemagatshel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 </t>
  </si>
  <si>
    <t xml:space="preserve">Zhemgang</t>
  </si>
  <si>
    <t xml:space="preserve">Bhutan</t>
  </si>
  <si>
    <t xml:space="preserve">TABLE 5.4: ALTITUDE ZONES OF DZONGKHAGS AS PERCENTAGE OF THEIR TOTAL AREA, BHUTAN, 1995</t>
  </si>
  <si>
    <t xml:space="preserve">(Percent)</t>
  </si>
  <si>
    <t xml:space="preserve">Altitude at Dzongkhag centre(metres)</t>
  </si>
  <si>
    <t xml:space="preserve">Altitude zones (metres)</t>
  </si>
  <si>
    <t xml:space="preserve">0-600</t>
  </si>
  <si>
    <t xml:space="preserve">600-1200</t>
  </si>
  <si>
    <t xml:space="preserve">1200-1800</t>
  </si>
  <si>
    <t xml:space="preserve">1800-2400</t>
  </si>
  <si>
    <t xml:space="preserve">2400-3000</t>
  </si>
  <si>
    <t xml:space="preserve">3000-3600</t>
  </si>
  <si>
    <t xml:space="preserve">0-3600</t>
  </si>
  <si>
    <t xml:space="preserve">Mongar </t>
  </si>
  <si>
    <t xml:space="preserve">Contd...</t>
  </si>
  <si>
    <t xml:space="preserve">TABLE 5.4 (contd.): ALTITUDE ZONES OF DZONGKHAGS AS PERCENTAGE OF THEIR TOTAL AREA, BHUTAN, 1995</t>
  </si>
  <si>
    <t xml:space="preserve">               Altitude zones (meters)</t>
  </si>
  <si>
    <t xml:space="preserve">   Total area (%)</t>
  </si>
  <si>
    <t xml:space="preserve">3600-4200</t>
  </si>
  <si>
    <t xml:space="preserve">4200-4800</t>
  </si>
  <si>
    <t xml:space="preserve">4800-5400</t>
  </si>
  <si>
    <t xml:space="preserve">5400-6000</t>
  </si>
  <si>
    <t xml:space="preserve">6000-6600</t>
  </si>
  <si>
    <t xml:space="preserve">&gt; 6600</t>
  </si>
  <si>
    <t xml:space="preserve">TABLE 5.5: PERCENTAGE OF TOTAL AREA OF BHUTAN BY DZONGKHAG BY ALTITUDE ZONES, 1995</t>
  </si>
  <si>
    <t xml:space="preserve">Area</t>
  </si>
  <si>
    <t xml:space="preserve"> </t>
  </si>
  <si>
    <t xml:space="preserve">TABLE 5.5  (contd.):  PERCENTAGE OF TOTAL AREA OF BHUTAN BY DZONGKHAG BY ALTITUDE ZONES, 1995</t>
  </si>
  <si>
    <t xml:space="preserve">   Total area(%)</t>
  </si>
  <si>
    <t xml:space="preserve">Wangdue</t>
  </si>
  <si>
    <t xml:space="preserve">TABLE 5.6:  AVERAGE TEMPERATURE (DEGREE CENTIGRADE) RECORDS FROM 1996 TO 2009</t>
  </si>
  <si>
    <t xml:space="preserve">(Degree  Celsius)</t>
  </si>
  <si>
    <t xml:space="preserve">Dzongkhag </t>
  </si>
  <si>
    <t xml:space="preserve">Temperature</t>
  </si>
  <si>
    <t xml:space="preserve">Month</t>
  </si>
  <si>
    <t xml:space="preserve"> Jan</t>
  </si>
  <si>
    <t xml:space="preserve"> Feb</t>
  </si>
  <si>
    <t xml:space="preserve"> Mar</t>
  </si>
  <si>
    <t xml:space="preserve"> Apr</t>
  </si>
  <si>
    <t xml:space="preserve"> May</t>
  </si>
  <si>
    <t xml:space="preserve"> Jun</t>
  </si>
  <si>
    <t xml:space="preserve"> 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ax</t>
  </si>
  <si>
    <t xml:space="preserve">Min</t>
  </si>
  <si>
    <t xml:space="preserve">Ave</t>
  </si>
  <si>
    <t xml:space="preserve">Gasa*</t>
  </si>
  <si>
    <t xml:space="preserve">Haa Namjayling</t>
  </si>
  <si>
    <t xml:space="preserve">TABLE 5.6(contd.): AVERAGE TEMPERATURE (DEGREE CENTIGRADE) RECORDS FROM 1996 TO 2009</t>
  </si>
  <si>
    <t xml:space="preserve">(Degree Celsius)</t>
  </si>
  <si>
    <t xml:space="preserve">Max </t>
  </si>
  <si>
    <t xml:space="preserve">Tashiyangtse</t>
  </si>
  <si>
    <t xml:space="preserve">Source : Metrology Section, Department of Energy, MoEA,Thimphu.</t>
  </si>
  <si>
    <r>
      <rPr>
        <b val="true"/>
        <sz val="9"/>
        <rFont val="Sylfaen"/>
        <family val="1"/>
      </rPr>
      <t xml:space="preserve">Note: </t>
    </r>
    <r>
      <rPr>
        <sz val="9"/>
        <rFont val="Sylfaen"/>
        <family val="1"/>
      </rPr>
      <t xml:space="preserve">* Gasa-Data collected from 2003 to 2009</t>
    </r>
  </si>
  <si>
    <t xml:space="preserve">TABLE 5.7: TOTAL MONTHLY RAINFALL AT EXISTING STATIONS IN EACH DZONGKHAG, BHUTAN, 2009</t>
  </si>
  <si>
    <t xml:space="preserve">(Millimeter)</t>
  </si>
  <si>
    <t xml:space="preserve">Station</t>
  </si>
  <si>
    <t xml:space="preserve">Annual total rain fall</t>
  </si>
  <si>
    <t xml:space="preserve">Jul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   Chamkhar (A)</t>
  </si>
  <si>
    <t xml:space="preserve">   Gyetsa ( C )</t>
  </si>
  <si>
    <t xml:space="preserve">   Chhukha</t>
  </si>
  <si>
    <t xml:space="preserve">   Gedu</t>
  </si>
  <si>
    <t xml:space="preserve">-   </t>
  </si>
  <si>
    <t xml:space="preserve">Phuentsholing</t>
  </si>
  <si>
    <t xml:space="preserve">   Tala</t>
  </si>
  <si>
    <t xml:space="preserve">   Dagana Dzong</t>
  </si>
  <si>
    <t xml:space="preserve">   Drujeygang</t>
  </si>
  <si>
    <t xml:space="preserve">  Sunkosh</t>
  </si>
  <si>
    <t xml:space="preserve">   Gasa Katey</t>
  </si>
  <si>
    <t xml:space="preserve">   Haa Namjeyling</t>
  </si>
  <si>
    <t xml:space="preserve">   Khomachu</t>
  </si>
  <si>
    <t xml:space="preserve">   Autsho</t>
  </si>
  <si>
    <t xml:space="preserve">   Dungkhar</t>
  </si>
  <si>
    <t xml:space="preserve">   Tangmachu</t>
  </si>
  <si>
    <t xml:space="preserve">   Mongar (A)</t>
  </si>
  <si>
    <t xml:space="preserve">   Lingmithang</t>
  </si>
  <si>
    <t xml:space="preserve">   Yadi</t>
  </si>
  <si>
    <t xml:space="preserve">   Paro (A)</t>
  </si>
  <si>
    <t xml:space="preserve">   Betikha</t>
  </si>
  <si>
    <t xml:space="preserve">   Drukgyal Dzong</t>
  </si>
  <si>
    <t xml:space="preserve">   Pemagatshel</t>
  </si>
  <si>
    <t xml:space="preserve">   Dungmain</t>
  </si>
  <si>
    <t xml:space="preserve">   Yurung</t>
  </si>
  <si>
    <t xml:space="preserve">   Punakha Dzong</t>
  </si>
  <si>
    <t xml:space="preserve">   Shelgana</t>
  </si>
  <si>
    <t xml:space="preserve">   Airong</t>
  </si>
  <si>
    <t xml:space="preserve">   Decheling</t>
  </si>
  <si>
    <t xml:space="preserve">   Deothang</t>
  </si>
  <si>
    <t xml:space="preserve">   Tendu</t>
  </si>
  <si>
    <t xml:space="preserve">   NIE</t>
  </si>
  <si>
    <t xml:space="preserve">   Dorokha</t>
  </si>
  <si>
    <t xml:space="preserve">  Sipsu</t>
  </si>
  <si>
    <t xml:space="preserve">contd…</t>
  </si>
  <si>
    <t xml:space="preserve">TABLE 5.7 (contd.): TOTAL MONTHLY RAINFALL AT EXISTING STATIONS IN EACH DZONGKHAG, BHUTAN,  2009</t>
  </si>
  <si>
    <t xml:space="preserve">(Millimeters)</t>
  </si>
  <si>
    <t xml:space="preserve">   Gidakom</t>
  </si>
  <si>
    <t xml:space="preserve">   Simtokha</t>
  </si>
  <si>
    <t xml:space="preserve">   MTI Complex</t>
  </si>
  <si>
    <t xml:space="preserve">    Surey</t>
  </si>
  <si>
    <t xml:space="preserve">    Bhur</t>
  </si>
  <si>
    <t xml:space="preserve">    Sarpang</t>
  </si>
  <si>
    <t xml:space="preserve">    Chazam</t>
  </si>
  <si>
    <t xml:space="preserve">   Kanglung</t>
  </si>
  <si>
    <t xml:space="preserve">   Khaling</t>
  </si>
  <si>
    <t xml:space="preserve">   Radhi</t>
  </si>
  <si>
    <t xml:space="preserve">   Thrimshing</t>
  </si>
  <si>
    <t xml:space="preserve">   Wamrong</t>
  </si>
  <si>
    <t xml:space="preserve">   TashiYangtse</t>
  </si>
  <si>
    <t xml:space="preserve">   Yallang</t>
  </si>
  <si>
    <t xml:space="preserve">   Bjizam</t>
  </si>
  <si>
    <t xml:space="preserve">   Kuengarabten</t>
  </si>
  <si>
    <t xml:space="preserve">   Langthel</t>
  </si>
  <si>
    <t xml:space="preserve">   Chendepji</t>
  </si>
  <si>
    <t xml:space="preserve">   Trongsa</t>
  </si>
  <si>
    <t xml:space="preserve">   Tsirang</t>
  </si>
  <si>
    <t xml:space="preserve">   Sunkosh Dobani</t>
  </si>
  <si>
    <t xml:space="preserve">Wangdue (RNRRC)</t>
  </si>
  <si>
    <t xml:space="preserve">   Nobding</t>
  </si>
  <si>
    <t xml:space="preserve">   Phobjikha</t>
  </si>
  <si>
    <t xml:space="preserve">   Samtengang</t>
  </si>
  <si>
    <t xml:space="preserve">   Yebilaptsa</t>
  </si>
  <si>
    <t xml:space="preserve">   Zhemgang</t>
  </si>
  <si>
    <t xml:space="preserve">TABLE 5.8:  IRRIGATION CHANNEL CONSTRUCTED IN DZONGKHAGS FROM 2005 TO 2010</t>
  </si>
  <si>
    <t xml:space="preserve">New Construction Year (Km)</t>
  </si>
  <si>
    <t xml:space="preserve">Renovation Year (Km)</t>
  </si>
  <si>
    <t xml:space="preserve">as of june 2010 Total (Km)</t>
  </si>
  <si>
    <t xml:space="preserve">2004/05</t>
  </si>
  <si>
    <t xml:space="preserve">2005/06</t>
  </si>
  <si>
    <t xml:space="preserve">2006/07</t>
  </si>
  <si>
    <t xml:space="preserve">2007-2009</t>
  </si>
  <si>
    <t xml:space="preserve">n.a</t>
  </si>
  <si>
    <r>
      <rPr>
        <b val="true"/>
        <sz val="9"/>
        <rFont val="Sylfaen"/>
        <family val="1"/>
      </rPr>
      <t xml:space="preserve">Note:</t>
    </r>
    <r>
      <rPr>
        <sz val="9"/>
        <rFont val="Sylfaen"/>
        <family val="1"/>
      </rPr>
      <t xml:space="preserve"> Since the data for 2007-2009 are not available total may not tally </t>
    </r>
  </si>
  <si>
    <t xml:space="preserve">TABLE 5.9: POWER TILLER TRACKS &amp; FARM ROADS DEVELOPMENT AND ACHIEVEMENTS, 2010</t>
  </si>
  <si>
    <t xml:space="preserve">Completed (Km) </t>
  </si>
  <si>
    <t xml:space="preserve">Farm Roads (Km)</t>
  </si>
  <si>
    <t xml:space="preserve">Power Tiller Tracks (Km) </t>
  </si>
  <si>
    <t xml:space="preserve">2003-04</t>
  </si>
  <si>
    <t xml:space="preserve">2004-05</t>
  </si>
  <si>
    <t xml:space="preserve">2005-06</t>
  </si>
  <si>
    <t xml:space="preserve">2006-07</t>
  </si>
  <si>
    <t xml:space="preserve">2007-09</t>
  </si>
  <si>
    <t xml:space="preserve">N.A</t>
  </si>
  <si>
    <t xml:space="preserve">TABLE 5.10: WET LAND CONVERTED TO DRY LAND FOR THE YEAR,  2009</t>
  </si>
  <si>
    <t xml:space="preserve">Area (acres) proposed</t>
  </si>
  <si>
    <t xml:space="preserve">Area (acres) approved</t>
  </si>
  <si>
    <t xml:space="preserve">Area (acres) not approved</t>
  </si>
  <si>
    <t xml:space="preserve">TABLE 5.11:  QUALITY OF PESTICIDES SUPPLIED TO FARMERS, BHUTAN 2004/05 TO 2008/09</t>
  </si>
  <si>
    <t xml:space="preserve">(Kilogram or Litre)</t>
  </si>
  <si>
    <t xml:space="preserve">Period</t>
  </si>
  <si>
    <t xml:space="preserve">Insecticides</t>
  </si>
  <si>
    <t xml:space="preserve">Fungicides</t>
  </si>
  <si>
    <t xml:space="preserve">Herbicides</t>
  </si>
  <si>
    <t xml:space="preserve">Acaricides</t>
  </si>
  <si>
    <t xml:space="preserve">Rodenticides</t>
  </si>
  <si>
    <t xml:space="preserve">Others (Non-toxic)</t>
  </si>
  <si>
    <t xml:space="preserve">     Total</t>
  </si>
  <si>
    <t xml:space="preserve">2007/08</t>
  </si>
  <si>
    <t xml:space="preserve">2008/09</t>
  </si>
  <si>
    <t xml:space="preserve">TABLE 5.12:  AGRICULTURE LAND HOLDINGS &amp; LAND TYPES BY DZONGKHAG, BHUTAN 2008 </t>
  </si>
  <si>
    <t xml:space="preserve">(hectares)</t>
  </si>
  <si>
    <t xml:space="preserve">Wet land</t>
  </si>
  <si>
    <t xml:space="preserve">Dry land</t>
  </si>
  <si>
    <t xml:space="preserve">Cash Crop Land</t>
  </si>
  <si>
    <t xml:space="preserve">  Total area</t>
  </si>
  <si>
    <t xml:space="preserve">TABLE 5.13:  CULTIVATED AREA, PRODUCTION AND YIELD OF MAJOR CROPS BY DZONGKHAG, BHUTAN, 2008</t>
  </si>
  <si>
    <t xml:space="preserve">Wheat</t>
  </si>
  <si>
    <t xml:space="preserve">Barley</t>
  </si>
  <si>
    <t xml:space="preserve">Paddy</t>
  </si>
  <si>
    <t xml:space="preserve">Production</t>
  </si>
  <si>
    <t xml:space="preserve">Yield</t>
  </si>
  <si>
    <t xml:space="preserve">(Hectares)</t>
  </si>
  <si>
    <t xml:space="preserve">(MT)</t>
  </si>
  <si>
    <t xml:space="preserve">(MT/Hectare)</t>
  </si>
  <si>
    <t xml:space="preserve">TABLE 5.13 (contd.): CULTIVATED AREA, PRODUCTION AND YIELD OF MAJOR CROPS BY DZONGKHAG, BHUTAN, 2008</t>
  </si>
  <si>
    <t xml:space="preserve">Maize</t>
  </si>
  <si>
    <t xml:space="preserve">Buckwheat</t>
  </si>
  <si>
    <t xml:space="preserve">Millet</t>
  </si>
  <si>
    <t xml:space="preserve">Source: RNR Census 2009,  PPD, MoAF, Thimphu.</t>
  </si>
  <si>
    <t xml:space="preserve">TABLE 5.14:  QUANTITY OF POTATO SEED PLANTED AND PRODUCTION  BY VARIETY AND REGION, 1992/93 TO 1994/95</t>
  </si>
  <si>
    <t xml:space="preserve">        (Metric tons)</t>
  </si>
  <si>
    <t xml:space="preserve">Location/region</t>
  </si>
  <si>
    <t xml:space="preserve">Desiree</t>
  </si>
  <si>
    <t xml:space="preserve">         K. Jyoti</t>
  </si>
  <si>
    <t xml:space="preserve">         Yusikap</t>
  </si>
  <si>
    <t xml:space="preserve">1992-1993</t>
  </si>
  <si>
    <t xml:space="preserve">1993-1994</t>
  </si>
  <si>
    <t xml:space="preserve">1994-1995</t>
  </si>
  <si>
    <t xml:space="preserve">Quantity planted</t>
  </si>
  <si>
    <t xml:space="preserve">   Phobjikha farm</t>
  </si>
  <si>
    <t xml:space="preserve">   Trashigang</t>
  </si>
  <si>
    <t xml:space="preserve">   Bumthang</t>
  </si>
  <si>
    <t xml:space="preserve">   Phubjikha</t>
  </si>
  <si>
    <t xml:space="preserve">Quantity produced</t>
  </si>
  <si>
    <t xml:space="preserve">238..0</t>
  </si>
  <si>
    <t xml:space="preserve">Seed to production ratio</t>
  </si>
  <si>
    <t xml:space="preserve">TABLE 5.15:  NUMBER OF LIVESTOCK BY TYPE AND DZONGKHAG, BHUTAN, 2008</t>
  </si>
  <si>
    <t xml:space="preserve">           (Numbers)</t>
  </si>
  <si>
    <t xml:space="preserve">Mithun Cattle*</t>
  </si>
  <si>
    <t xml:space="preserve">Nublang Cattle </t>
  </si>
  <si>
    <t xml:space="preserve">Jersey Cattle*</t>
  </si>
  <si>
    <t xml:space="preserve">Brown Swiss Cattle ***</t>
  </si>
  <si>
    <t xml:space="preserve">Other Cattle </t>
  </si>
  <si>
    <t xml:space="preserve">Yaks</t>
  </si>
  <si>
    <t xml:space="preserve">Horses </t>
  </si>
  <si>
    <t xml:space="preserve">Sheep</t>
  </si>
  <si>
    <t xml:space="preserve">Goats</t>
  </si>
  <si>
    <t xml:space="preserve">Pigs</t>
  </si>
  <si>
    <t xml:space="preserve">Poultry</t>
  </si>
  <si>
    <t xml:space="preserve">Zhamgang</t>
  </si>
  <si>
    <r>
      <rPr>
        <b val="true"/>
        <sz val="9"/>
        <rFont val="Sylfaen"/>
        <family val="1"/>
      </rPr>
      <t xml:space="preserve">Note: </t>
    </r>
    <r>
      <rPr>
        <sz val="9"/>
        <rFont val="Sylfaen"/>
        <family val="1"/>
      </rPr>
      <t xml:space="preserve">Totals may not add up due to rounding.</t>
    </r>
  </si>
  <si>
    <t xml:space="preserve">*Includes Mithun pure+Mithun Cross like jatsa+jatsam+yangku+yangkum</t>
  </si>
  <si>
    <t xml:space="preserve">** Includes Jersey pure+Jersey Cross</t>
  </si>
  <si>
    <t xml:space="preserve">***Includes Swiss Brown pure + Swiss Brown cross</t>
  </si>
  <si>
    <t xml:space="preserve">TABLE 5.16:  IMPORTS AND DISTRIBUTION OF FOOD ITEMS BY FOOD CORPORATION OF BHUTAN,  2005 TO 2009</t>
  </si>
  <si>
    <t xml:space="preserve">(Metric tonns)</t>
  </si>
  <si>
    <t xml:space="preserve">Commodity</t>
  </si>
  <si>
    <t xml:space="preserve">Imports</t>
  </si>
  <si>
    <t xml:space="preserve">   Rice</t>
  </si>
  <si>
    <t xml:space="preserve">   Wheat</t>
  </si>
  <si>
    <t xml:space="preserve">   Sugar</t>
  </si>
  <si>
    <t xml:space="preserve">   Salt</t>
  </si>
  <si>
    <t xml:space="preserve">   Oil</t>
  </si>
  <si>
    <t xml:space="preserve">   Pulses</t>
  </si>
  <si>
    <t xml:space="preserve">   Atta</t>
  </si>
  <si>
    <t xml:space="preserve">..</t>
  </si>
  <si>
    <t xml:space="preserve">   Maida</t>
  </si>
  <si>
    <t xml:space="preserve">Sales</t>
  </si>
  <si>
    <t xml:space="preserve">Source: Food Corporation of Bhutan, Phuentsholing.</t>
  </si>
  <si>
    <t xml:space="preserve">TABLE 5.17: QUANTITY OF AGRICULTURAL PRODUCE HANDLED BY FOOD CORPORATION OF BHUTAN, 2005 TO 2009</t>
  </si>
  <si>
    <t xml:space="preserve">1983/84</t>
  </si>
  <si>
    <t xml:space="preserve">1984/85</t>
  </si>
  <si>
    <t xml:space="preserve">Potatoes</t>
  </si>
  <si>
    <t xml:space="preserve">Vegetables</t>
  </si>
  <si>
    <t xml:space="preserve">Apples</t>
  </si>
  <si>
    <t xml:space="preserve">Oranges</t>
  </si>
  <si>
    <t xml:space="preserve">Cardamom</t>
  </si>
  <si>
    <t xml:space="preserve">Ginger</t>
  </si>
  <si>
    <t xml:space="preserve">Garlic</t>
  </si>
  <si>
    <t xml:space="preserve">Arecanut</t>
  </si>
  <si>
    <t xml:space="preserve">Supari(dried doma)</t>
  </si>
  <si>
    <t xml:space="preserve">Dry chilli</t>
  </si>
  <si>
    <t xml:space="preserve">Kidney bean(rajma)</t>
  </si>
  <si>
    <t xml:space="preserve">Soya bean</t>
  </si>
  <si>
    <t xml:space="preserve">Pulses</t>
  </si>
  <si>
    <t xml:space="preserve">Mustard</t>
  </si>
  <si>
    <t xml:space="preserve">Pipla (wild)</t>
  </si>
  <si>
    <t xml:space="preserve">Leshi</t>
  </si>
  <si>
    <t xml:space="preserve">Lemon</t>
  </si>
  <si>
    <t xml:space="preserve">Apricot</t>
  </si>
  <si>
    <t xml:space="preserve">Peach</t>
  </si>
  <si>
    <t xml:space="preserve">Plum</t>
  </si>
  <si>
    <t xml:space="preserve">Pear</t>
  </si>
  <si>
    <t xml:space="preserve">Dry bean</t>
  </si>
  <si>
    <t xml:space="preserve">Note: 1988/89 to 1991/92 refers to 13 months period (June to June). </t>
  </si>
  <si>
    <t xml:space="preserve">(January to December)</t>
  </si>
  <si>
    <t xml:space="preserve">TABLE 5. 18: QUANTITY AND VALUE OF FOREST PRODUCTS SUPPLIED BY TYPE AND USERS BHUTAN, 2004/2005 TO 2007/2008</t>
  </si>
  <si>
    <t xml:space="preserve">User and product type</t>
  </si>
  <si>
    <t xml:space="preserve">              2004/2005</t>
  </si>
  <si>
    <t xml:space="preserve">2006/2007</t>
  </si>
  <si>
    <t xml:space="preserve">           2007/2008</t>
  </si>
  <si>
    <t xml:space="preserve">Quantity</t>
  </si>
  <si>
    <t xml:space="preserve">Value (Nu)</t>
  </si>
  <si>
    <t xml:space="preserve">Rural Supply</t>
  </si>
  <si>
    <t xml:space="preserve">   Trees (numbers)</t>
  </si>
  <si>
    <t xml:space="preserve">   Shinglap (numbers)</t>
  </si>
  <si>
    <t xml:space="preserve">   Cham (numbers)</t>
  </si>
  <si>
    <t xml:space="preserve">   Tsim (numbers)</t>
  </si>
  <si>
    <t xml:space="preserve">   Dangchung (numbers)</t>
  </si>
  <si>
    <t xml:space="preserve">   Poles (numbers)</t>
  </si>
  <si>
    <t xml:space="preserve">Post (numbers)</t>
  </si>
  <si>
    <t xml:space="preserve">   Fire wood (cubic metre)</t>
  </si>
  <si>
    <t xml:space="preserve">   Log form (Cft)</t>
  </si>
  <si>
    <t xml:space="preserve">   Sawn timber (cft)</t>
  </si>
  <si>
    <t xml:space="preserve">Other woods (numbers)</t>
  </si>
  <si>
    <t xml:space="preserve">"</t>
  </si>
  <si>
    <t xml:space="preserve">Sub total</t>
  </si>
  <si>
    <t xml:space="preserve">Non wood Forest Produce (Rural Supply)</t>
  </si>
  <si>
    <t xml:space="preserve">   Bamboo (numbers)</t>
  </si>
  <si>
    <t xml:space="preserve">   Stones (Truck Load)</t>
  </si>
  <si>
    <t xml:space="preserve">   Sand (Truck Load)</t>
  </si>
  <si>
    <t xml:space="preserve">   Mashrrom billet (numbers)</t>
  </si>
  <si>
    <t xml:space="preserve">   Cane (Headload)</t>
  </si>
  <si>
    <t xml:space="preserve">   Chirrata (kg)</t>
  </si>
  <si>
    <t xml:space="preserve">Urban Supply (Auction)</t>
  </si>
  <si>
    <t xml:space="preserve">   Trees (number)</t>
  </si>
  <si>
    <t xml:space="preserve">   Tsims (numbers)</t>
  </si>
  <si>
    <t xml:space="preserve">post (numbers)</t>
  </si>
  <si>
    <t xml:space="preserve">   Firewood (cubic metre)</t>
  </si>
  <si>
    <t xml:space="preserve">   Log form (cft)</t>
  </si>
  <si>
    <t xml:space="preserve">   Sawn form (cft)</t>
  </si>
  <si>
    <t xml:space="preserve">Non wood Forest Produce on Commercial rate</t>
  </si>
  <si>
    <t xml:space="preserve">   Sand (TL)</t>
  </si>
  <si>
    <t xml:space="preserve">   Stones Chips (Truck Load)</t>
  </si>
  <si>
    <t xml:space="preserve">   Top Soil (TL)</t>
  </si>
  <si>
    <t xml:space="preserve">   Wood Chips (Truck Load)</t>
  </si>
  <si>
    <t xml:space="preserve">   Lemon grass (kg)</t>
  </si>
  <si>
    <t xml:space="preserve">   Mashrrom Billet (numbers)</t>
  </si>
  <si>
    <t xml:space="preserve">   Resin (Kg)</t>
  </si>
  <si>
    <t xml:space="preserve">   Dalphne (Kg)</t>
  </si>
  <si>
    <t xml:space="preserve">   Cordycep (Kg)</t>
  </si>
  <si>
    <t xml:space="preserve">   Leaf mould (Truck Load)</t>
  </si>
  <si>
    <t xml:space="preserve">TABLE 5. 18(contd.): QUANTITY AND VALUE OF FOREST PRODUCTS SUPPLIED BY TYPE AND USERS BHUTAN, 2004/2005TO 2007/2008</t>
  </si>
  <si>
    <t xml:space="preserve"> 2004/2005</t>
  </si>
  <si>
    <t xml:space="preserve">          2006/2007</t>
  </si>
  <si>
    <t xml:space="preserve">Subsidy (Dzong and Lhakhang)</t>
  </si>
  <si>
    <t xml:space="preserve">   Tree (numbers)</t>
  </si>
  <si>
    <t xml:space="preserve">   Chams (numbers)</t>
  </si>
  <si>
    <t xml:space="preserve">   Ploes (numbers)</t>
  </si>
  <si>
    <t xml:space="preserve">   Log (cft)</t>
  </si>
  <si>
    <t xml:space="preserve">Commercial (Dzong and Lhakhang)</t>
  </si>
  <si>
    <t xml:space="preserve">   Swan timber (cft)</t>
  </si>
  <si>
    <t xml:space="preserve">Government Institution</t>
  </si>
  <si>
    <t xml:space="preserve">  Post (numbers)</t>
  </si>
  <si>
    <t xml:space="preserve">   Log forms (cft)</t>
  </si>
  <si>
    <t xml:space="preserve">Free of Royalty</t>
  </si>
  <si>
    <t xml:space="preserve">   Fencing post (numbers)</t>
  </si>
  <si>
    <t xml:space="preserve">TABLE 5. 18(contd.): QUANTITY AND VALUE OF FOREST PRODUCTS SUPPLIED BY TYPE AND USERS BHUTAN, 2004/2005 TO 2007/2008</t>
  </si>
  <si>
    <t xml:space="preserve">      2004/05</t>
  </si>
  <si>
    <t xml:space="preserve">            2006/07</t>
  </si>
  <si>
    <t xml:space="preserve">            2007/08</t>
  </si>
  <si>
    <t xml:space="preserve">   Tsims (numbers))</t>
  </si>
  <si>
    <t xml:space="preserve">  Poles (numbers)</t>
  </si>
  <si>
    <t xml:space="preserve">   Post (numbers)</t>
  </si>
  <si>
    <t xml:space="preserve">   Stone chips (Truck Load)</t>
  </si>
  <si>
    <t xml:space="preserve">   Top Soil (Truck Load)</t>
  </si>
  <si>
    <t xml:space="preserve">   Wood chips (Truck Load)</t>
  </si>
  <si>
    <t xml:space="preserve">   Daphne (Kg)</t>
  </si>
  <si>
    <t xml:space="preserve">   Lemon grass (Kg)</t>
  </si>
  <si>
    <t xml:space="preserve">   Cane (Head Load)</t>
  </si>
  <si>
    <t xml:space="preserve">   Chirrata (Kg)</t>
  </si>
  <si>
    <t xml:space="preserve">TABLE 5.19: DETAILS OF PROTECTED AREAS IN BHUTAN, BY YEAR OF ESTABLISHMENT AND AREA,  2010</t>
  </si>
  <si>
    <t xml:space="preserve">Name of Area</t>
  </si>
  <si>
    <t xml:space="preserve">Establishment</t>
  </si>
  <si>
    <t xml:space="preserve">year</t>
  </si>
  <si>
    <t xml:space="preserve">(sq.Km)</t>
  </si>
  <si>
    <t xml:space="preserve">Existing Protected Areas</t>
  </si>
  <si>
    <t xml:space="preserve">Wangchuck Centenial Park</t>
  </si>
  <si>
    <t xml:space="preserve">   Torsa Strict Nature Reserve</t>
  </si>
  <si>
    <t xml:space="preserve">   Jigme Dorji National Park</t>
  </si>
  <si>
    <t xml:space="preserve">   Jigme Singye Wangchuck National Park*</t>
  </si>
  <si>
    <t xml:space="preserve">   Thrumshingla National Park</t>
  </si>
  <si>
    <t xml:space="preserve">   Royal Manas National Park</t>
  </si>
  <si>
    <t xml:space="preserve">   Sakteng Wildlife Sanctuary</t>
  </si>
  <si>
    <t xml:space="preserve">   Bomdeling Wildlife Sanctuary</t>
  </si>
  <si>
    <t xml:space="preserve">   Phibsoo Wildlife Sanctuary</t>
  </si>
  <si>
    <t xml:space="preserve">   Khaling Wildlife Sanctuary</t>
  </si>
  <si>
    <t xml:space="preserve">   Royal Botanical Park </t>
  </si>
  <si>
    <t xml:space="preserve">   Biological Corridors</t>
  </si>
  <si>
    <t xml:space="preserve">   Total</t>
  </si>
  <si>
    <t xml:space="preserve">  </t>
  </si>
  <si>
    <t xml:space="preserve">TABLE 5.20: DISPOSAL OF LOGWOOD BY FORESTRY DEVELOPMENT CORPORATION LIMITED, BHUTAN 2005TO 2009</t>
  </si>
  <si>
    <t xml:space="preserve">Item</t>
  </si>
  <si>
    <t xml:space="preserve">Units</t>
  </si>
  <si>
    <t xml:space="preserve">Logwood</t>
  </si>
  <si>
    <t xml:space="preserve">    Logwood (Urban/Commercial/Auction)</t>
  </si>
  <si>
    <t xml:space="preserve">cft</t>
  </si>
  <si>
    <t xml:space="preserve">Rural logwood</t>
  </si>
  <si>
    <t xml:space="preserve">    Logwood (Rural)</t>
  </si>
  <si>
    <t xml:space="preserve">    Firewood</t>
  </si>
  <si>
    <t xml:space="preserve">M3</t>
  </si>
  <si>
    <t xml:space="preserve">   Woodchips</t>
  </si>
  <si>
    <t xml:space="preserve">  Sand </t>
  </si>
  <si>
    <t xml:space="preserve">Truck Load</t>
  </si>
  <si>
    <t xml:space="preserve">Stone/ Stonechips/ Gravels</t>
  </si>
  <si>
    <t xml:space="preserve">Poles</t>
  </si>
  <si>
    <t xml:space="preserve">\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#,##0.0_);\(#,##0.0\)"/>
    <numFmt numFmtId="167" formatCode="[$-409]#,##0_);\(#,##0\)"/>
    <numFmt numFmtId="168" formatCode="0.0_)"/>
    <numFmt numFmtId="169" formatCode="0_)"/>
    <numFmt numFmtId="170" formatCode="0.0"/>
    <numFmt numFmtId="171" formatCode="0.00_)"/>
    <numFmt numFmtId="172" formatCode="0.00"/>
    <numFmt numFmtId="173" formatCode="#,##0.0;\-#,##0.0"/>
    <numFmt numFmtId="174" formatCode="[$-409]#,##0.00_);\(#,##0.00\)"/>
    <numFmt numFmtId="175" formatCode="#,##0"/>
    <numFmt numFmtId="176" formatCode="#,##0.00"/>
    <numFmt numFmtId="177" formatCode="0"/>
    <numFmt numFmtId="178" formatCode="_(* #,##0_);_(* \(#,##0\);_(* \-??_);_(@_)"/>
    <numFmt numFmtId="179" formatCode="[$-409]#,##0.00"/>
    <numFmt numFmtId="180" formatCode="_(* #,##0.0_);_(* \(#,##0.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name val="Sylfaen"/>
      <family val="1"/>
    </font>
    <font>
      <sz val="11"/>
      <name val="Sylfaen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  <font>
      <sz val="10"/>
      <color rgb="FFFF0000"/>
      <name val="Sylfaen"/>
      <family val="1"/>
    </font>
    <font>
      <sz val="10"/>
      <color rgb="FF000000"/>
      <name val="Sylfaen"/>
      <family val="1"/>
    </font>
    <font>
      <b val="true"/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/>
      <diagonal/>
    </border>
    <border diagonalUp="false" diagonalDown="false">
      <left style="thin">
        <color rgb="FF0000FF"/>
      </left>
      <right style="thin">
        <color rgb="FF3366FF"/>
      </right>
      <top style="thin">
        <color rgb="FF0000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0000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0000FF"/>
      </right>
      <top style="thin">
        <color rgb="FF0000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0000FF"/>
      </right>
      <top style="hair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thin">
        <color rgb="FF3366FF"/>
      </bottom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5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3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8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7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3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Tab5.1" xfId="23"/>
    <cellStyle name="Normal_Tab5.11" xfId="24"/>
    <cellStyle name="Normal_Tab5.14" xfId="25"/>
    <cellStyle name="Normal_Tab5.17" xfId="26"/>
    <cellStyle name="Normal_Tab5.19" xfId="27"/>
    <cellStyle name="Normal_Tab5.2" xfId="28"/>
    <cellStyle name="Normal_Tab5.20" xfId="29"/>
    <cellStyle name="Normal_Tab5.21" xfId="30"/>
    <cellStyle name="Normal_Tab5.22" xfId="31"/>
    <cellStyle name="Normal_Tab5.23" xfId="32"/>
    <cellStyle name="Normal_Tab5.3" xfId="33"/>
    <cellStyle name="Normal_Tab5.4" xfId="34"/>
    <cellStyle name="Normal_Tab5.5" xfId="35"/>
    <cellStyle name="Normal_Tab5.6" xfId="36"/>
    <cellStyle name="Normal_Tab5.7" xfId="37"/>
    <cellStyle name="Normal_Tab5.8" xfId="38"/>
    <cellStyle name="Normal_Tab5.9" xfId="39"/>
    <cellStyle name="Normal_Tabt5.10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11.99"/>
    <col collapsed="false" customWidth="true" hidden="false" outlineLevel="0" max="3" min="3" style="1" width="33.56"/>
    <col collapsed="false" customWidth="true" hidden="false" outlineLevel="0" max="4" min="4" style="1" width="25.56"/>
    <col collapsed="false" customWidth="false" hidden="false" outlineLevel="0" max="257" min="5" style="1" width="9.14"/>
  </cols>
  <sheetData>
    <row r="1" customFormat="false" ht="30" hidden="false" customHeight="tru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4"/>
    </row>
    <row r="3" customFormat="false" ht="19.5" hidden="false" customHeight="true" outlineLevel="0" collapsed="false">
      <c r="A3" s="5" t="s">
        <v>1</v>
      </c>
      <c r="B3" s="6" t="s">
        <v>2</v>
      </c>
    </row>
    <row r="4" customFormat="false" ht="15" hidden="false" customHeight="false" outlineLevel="0" collapsed="false">
      <c r="A4" s="7" t="s">
        <v>3</v>
      </c>
      <c r="B4" s="8"/>
    </row>
    <row r="5" customFormat="false" ht="15" hidden="false" customHeight="false" outlineLevel="0" collapsed="false">
      <c r="A5" s="9" t="s">
        <v>4</v>
      </c>
      <c r="B5" s="9" t="n">
        <v>138</v>
      </c>
    </row>
    <row r="6" customFormat="false" ht="15" hidden="false" customHeight="false" outlineLevel="0" collapsed="false">
      <c r="A6" s="9" t="s">
        <v>5</v>
      </c>
      <c r="B6" s="9" t="n">
        <v>4</v>
      </c>
    </row>
    <row r="7" customFormat="false" ht="15" hidden="false" customHeight="false" outlineLevel="0" collapsed="false">
      <c r="A7" s="9" t="s">
        <v>6</v>
      </c>
      <c r="B7" s="10" t="n">
        <v>6</v>
      </c>
    </row>
    <row r="8" customFormat="false" ht="15" hidden="false" customHeight="false" outlineLevel="0" collapsed="false">
      <c r="A8" s="9" t="s">
        <v>7</v>
      </c>
      <c r="B8" s="10" t="n">
        <v>1</v>
      </c>
    </row>
    <row r="9" customFormat="false" ht="15" hidden="false" customHeight="false" outlineLevel="0" collapsed="false">
      <c r="A9" s="9"/>
      <c r="B9" s="10"/>
    </row>
    <row r="10" customFormat="false" ht="15" hidden="false" customHeight="false" outlineLevel="0" collapsed="false">
      <c r="A10" s="11" t="s">
        <v>8</v>
      </c>
      <c r="B10" s="10"/>
    </row>
    <row r="11" customFormat="false" ht="15" hidden="false" customHeight="false" outlineLevel="0" collapsed="false">
      <c r="A11" s="9" t="s">
        <v>9</v>
      </c>
      <c r="B11" s="9" t="n">
        <v>40</v>
      </c>
    </row>
    <row r="12" customFormat="false" ht="15" hidden="false" customHeight="false" outlineLevel="0" collapsed="false">
      <c r="A12" s="9" t="s">
        <v>10</v>
      </c>
      <c r="B12" s="10" t="n">
        <v>11</v>
      </c>
    </row>
    <row r="13" customFormat="false" ht="15" hidden="false" customHeight="false" outlineLevel="0" collapsed="false">
      <c r="A13" s="9" t="s">
        <v>11</v>
      </c>
      <c r="B13" s="10" t="n">
        <v>3</v>
      </c>
    </row>
    <row r="14" customFormat="false" ht="15" hidden="false" customHeight="false" outlineLevel="0" collapsed="false">
      <c r="A14" s="9" t="s">
        <v>12</v>
      </c>
      <c r="B14" s="10" t="n">
        <v>1</v>
      </c>
    </row>
    <row r="15" customFormat="false" ht="15" hidden="false" customHeight="false" outlineLevel="0" collapsed="false">
      <c r="A15" s="9" t="s">
        <v>13</v>
      </c>
      <c r="B15" s="10" t="n">
        <v>1</v>
      </c>
    </row>
    <row r="16" customFormat="false" ht="15" hidden="false" customHeight="false" outlineLevel="0" collapsed="false">
      <c r="A16" s="9" t="s">
        <v>14</v>
      </c>
      <c r="B16" s="10" t="n">
        <v>1</v>
      </c>
    </row>
    <row r="17" customFormat="false" ht="15" hidden="false" customHeight="false" outlineLevel="0" collapsed="false">
      <c r="A17" s="9" t="s">
        <v>15</v>
      </c>
      <c r="B17" s="10" t="n">
        <v>1</v>
      </c>
    </row>
    <row r="18" customFormat="false" ht="15" hidden="false" customHeight="false" outlineLevel="0" collapsed="false">
      <c r="A18" s="9" t="s">
        <v>16</v>
      </c>
      <c r="B18" s="10"/>
    </row>
    <row r="19" customFormat="false" ht="15" hidden="false" customHeight="false" outlineLevel="0" collapsed="false">
      <c r="A19" s="9"/>
      <c r="B19" s="10"/>
    </row>
    <row r="20" customFormat="false" ht="15" hidden="false" customHeight="false" outlineLevel="0" collapsed="false">
      <c r="A20" s="11" t="s">
        <v>17</v>
      </c>
      <c r="B20" s="10"/>
    </row>
    <row r="21" customFormat="false" ht="15" hidden="false" customHeight="false" outlineLevel="0" collapsed="false">
      <c r="A21" s="9" t="s">
        <v>18</v>
      </c>
      <c r="B21" s="10" t="n">
        <v>20</v>
      </c>
    </row>
    <row r="22" customFormat="false" ht="15" hidden="false" customHeight="false" outlineLevel="0" collapsed="false">
      <c r="A22" s="9" t="s">
        <v>19</v>
      </c>
      <c r="B22" s="9" t="n">
        <v>42</v>
      </c>
    </row>
    <row r="23" customFormat="false" ht="15" hidden="false" customHeight="false" outlineLevel="0" collapsed="false">
      <c r="A23" s="9" t="s">
        <v>20</v>
      </c>
      <c r="B23" s="9" t="n">
        <v>4</v>
      </c>
    </row>
    <row r="24" customFormat="false" ht="15" hidden="false" customHeight="false" outlineLevel="0" collapsed="false">
      <c r="A24" s="9" t="s">
        <v>21</v>
      </c>
      <c r="B24" s="10" t="n">
        <v>3</v>
      </c>
    </row>
    <row r="25" customFormat="false" ht="15" hidden="false" customHeight="false" outlineLevel="0" collapsed="false">
      <c r="A25" s="9" t="s">
        <v>22</v>
      </c>
      <c r="B25" s="10" t="n">
        <v>11</v>
      </c>
    </row>
    <row r="26" customFormat="false" ht="15" hidden="false" customHeight="false" outlineLevel="0" collapsed="false">
      <c r="A26" s="9" t="s">
        <v>23</v>
      </c>
      <c r="B26" s="10" t="n">
        <v>1</v>
      </c>
    </row>
    <row r="27" customFormat="false" ht="15" hidden="false" customHeight="false" outlineLevel="0" collapsed="false">
      <c r="A27" s="9" t="s">
        <v>24</v>
      </c>
      <c r="B27" s="10" t="n">
        <v>1</v>
      </c>
    </row>
    <row r="28" customFormat="false" ht="15" hidden="false" customHeight="false" outlineLevel="0" collapsed="false">
      <c r="A28" s="9" t="s">
        <v>25</v>
      </c>
      <c r="B28" s="10" t="n">
        <v>1</v>
      </c>
    </row>
    <row r="29" customFormat="false" ht="15" hidden="false" customHeight="false" outlineLevel="0" collapsed="false">
      <c r="A29" s="9" t="s">
        <v>26</v>
      </c>
      <c r="B29" s="10" t="n">
        <v>1</v>
      </c>
    </row>
    <row r="30" customFormat="false" ht="15" hidden="false" customHeight="false" outlineLevel="0" collapsed="false">
      <c r="A30" s="9" t="s">
        <v>27</v>
      </c>
      <c r="B30" s="10" t="n">
        <v>1</v>
      </c>
    </row>
    <row r="31" customFormat="false" ht="15" hidden="false" customHeight="false" outlineLevel="0" collapsed="false">
      <c r="A31" s="9" t="s">
        <v>28</v>
      </c>
      <c r="B31" s="10" t="n">
        <v>1</v>
      </c>
    </row>
    <row r="32" customFormat="false" ht="15" hidden="false" customHeight="false" outlineLevel="0" collapsed="false">
      <c r="A32" s="9"/>
      <c r="B32" s="10"/>
    </row>
    <row r="33" customFormat="false" ht="15" hidden="false" customHeight="false" outlineLevel="0" collapsed="false">
      <c r="A33" s="11" t="s">
        <v>29</v>
      </c>
      <c r="B33" s="10"/>
    </row>
    <row r="34" customFormat="false" ht="15" hidden="false" customHeight="false" outlineLevel="0" collapsed="false">
      <c r="A34" s="9" t="s">
        <v>30</v>
      </c>
      <c r="B34" s="10" t="n">
        <v>12</v>
      </c>
    </row>
    <row r="35" customFormat="false" ht="15" hidden="false" customHeight="false" outlineLevel="0" collapsed="false">
      <c r="A35" s="12" t="s">
        <v>31</v>
      </c>
      <c r="B35" s="10" t="n">
        <v>5</v>
      </c>
    </row>
    <row r="36" customFormat="false" ht="15" hidden="false" customHeight="false" outlineLevel="0" collapsed="false">
      <c r="A36" s="9" t="s">
        <v>32</v>
      </c>
      <c r="B36" s="9" t="n">
        <v>55</v>
      </c>
    </row>
    <row r="37" customFormat="false" ht="15" hidden="false" customHeight="false" outlineLevel="0" collapsed="false">
      <c r="A37" s="9" t="s">
        <v>33</v>
      </c>
      <c r="B37" s="13" t="n">
        <v>80</v>
      </c>
    </row>
    <row r="38" customFormat="false" ht="15" hidden="false" customHeight="false" outlineLevel="0" collapsed="false">
      <c r="A38" s="9" t="s">
        <v>34</v>
      </c>
      <c r="B38" s="10" t="n">
        <v>1</v>
      </c>
    </row>
    <row r="39" customFormat="false" ht="15" hidden="false" customHeight="false" outlineLevel="0" collapsed="false">
      <c r="A39" s="12" t="s">
        <v>35</v>
      </c>
      <c r="B39" s="10" t="n">
        <v>3</v>
      </c>
    </row>
    <row r="40" customFormat="false" ht="15" hidden="false" customHeight="false" outlineLevel="0" collapsed="false">
      <c r="A40" s="12" t="s">
        <v>36</v>
      </c>
      <c r="B40" s="10" t="n">
        <v>17</v>
      </c>
    </row>
    <row r="41" customFormat="false" ht="15" hidden="false" customHeight="false" outlineLevel="0" collapsed="false">
      <c r="A41" s="12" t="s">
        <v>37</v>
      </c>
      <c r="B41" s="10" t="n">
        <v>1</v>
      </c>
    </row>
    <row r="42" customFormat="false" ht="15" hidden="false" customHeight="false" outlineLevel="0" collapsed="false">
      <c r="A42" s="9" t="s">
        <v>38</v>
      </c>
      <c r="B42" s="14" t="n">
        <v>72</v>
      </c>
    </row>
    <row r="43" customFormat="false" ht="15" hidden="false" customHeight="false" outlineLevel="0" collapsed="false">
      <c r="A43" s="9" t="s">
        <v>39</v>
      </c>
      <c r="B43" s="9" t="n">
        <v>51.25</v>
      </c>
    </row>
    <row r="44" customFormat="false" ht="15" hidden="false" customHeight="false" outlineLevel="0" collapsed="false">
      <c r="A44" s="15"/>
      <c r="B44" s="16"/>
    </row>
    <row r="45" customFormat="false" ht="15" hidden="false" customHeight="false" outlineLevel="0" collapsed="false">
      <c r="A45" s="17" t="s">
        <v>40</v>
      </c>
      <c r="B45" s="18"/>
    </row>
    <row r="46" s="21" customFormat="true" ht="15" hidden="false" customHeight="false" outlineLevel="0" collapsed="false">
      <c r="A46" s="19" t="s">
        <v>41</v>
      </c>
      <c r="B46" s="20"/>
    </row>
    <row r="47" s="21" customFormat="true" ht="15" hidden="false" customHeight="false" outlineLevel="0" collapsed="false">
      <c r="A47" s="22"/>
      <c r="B47" s="20"/>
    </row>
    <row r="48" s="21" customFormat="true" ht="15" hidden="false" customHeight="false" outlineLevel="0" collapsed="false">
      <c r="A48" s="22"/>
      <c r="B48" s="20"/>
    </row>
    <row r="49" s="24" customFormat="true" ht="15" hidden="false" customHeight="false" outlineLevel="0" collapsed="false">
      <c r="A49" s="22"/>
      <c r="B49" s="23"/>
    </row>
    <row r="50" customFormat="false" ht="15" hidden="false" customHeight="false" outlineLevel="0" collapsed="false">
      <c r="A50" s="18"/>
      <c r="B50" s="18"/>
    </row>
    <row r="51" customFormat="false" ht="15" hidden="false" customHeight="false" outlineLevel="0" collapsed="false">
      <c r="A51" s="25"/>
    </row>
  </sheetData>
  <mergeCells count="1">
    <mergeCell ref="A1:C1"/>
  </mergeCells>
  <printOptions headings="false" gridLines="false" gridLinesSet="true" horizontalCentered="false" verticalCentered="false"/>
  <pageMargins left="0.429861111111111" right="0.55" top="0.670138888888889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A28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15.56"/>
    <col collapsed="false" customWidth="true" hidden="false" outlineLevel="0" max="2" min="2" style="1" width="17.42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6.56"/>
    <col collapsed="false" customWidth="true" hidden="false" outlineLevel="0" max="7" min="7" style="1" width="7.42"/>
    <col collapsed="false" customWidth="true" hidden="false" outlineLevel="0" max="8" min="8" style="1" width="6.7"/>
    <col collapsed="false" customWidth="true" hidden="false" outlineLevel="0" max="9" min="9" style="1" width="7.56"/>
    <col collapsed="false" customWidth="true" hidden="false" outlineLevel="0" max="10" min="10" style="1" width="6.41"/>
    <col collapsed="false" customWidth="true" hidden="false" outlineLevel="0" max="11" min="11" style="1" width="6.7"/>
    <col collapsed="false" customWidth="true" hidden="false" outlineLevel="0" max="12" min="12" style="1" width="6.13"/>
    <col collapsed="false" customWidth="true" hidden="false" outlineLevel="0" max="13" min="13" style="1" width="6.56"/>
    <col collapsed="false" customWidth="true" hidden="false" outlineLevel="0" max="14" min="14" style="1" width="6.41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169" t="s">
        <v>171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</row>
    <row r="2" customFormat="false" ht="15" hidden="false" customHeight="false" outlineLevel="0" collapsed="false">
      <c r="B2" s="170"/>
      <c r="C2" s="171"/>
      <c r="D2" s="171"/>
      <c r="E2" s="171"/>
      <c r="F2" s="171"/>
      <c r="G2" s="26"/>
      <c r="H2" s="26"/>
      <c r="I2" s="26"/>
      <c r="J2" s="171"/>
      <c r="K2" s="171"/>
      <c r="L2" s="171"/>
      <c r="M2" s="171"/>
      <c r="N2" s="172" t="s">
        <v>172</v>
      </c>
      <c r="O2" s="172"/>
    </row>
    <row r="3" customFormat="false" ht="15" hidden="false" customHeight="true" outlineLevel="0" collapsed="false">
      <c r="A3" s="173" t="s">
        <v>89</v>
      </c>
      <c r="B3" s="173" t="s">
        <v>173</v>
      </c>
      <c r="C3" s="174" t="s">
        <v>147</v>
      </c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 t="s">
        <v>174</v>
      </c>
    </row>
    <row r="4" customFormat="false" ht="15" hidden="false" customHeight="false" outlineLevel="0" collapsed="false">
      <c r="A4" s="173"/>
      <c r="B4" s="173"/>
      <c r="C4" s="176" t="s">
        <v>148</v>
      </c>
      <c r="D4" s="176" t="s">
        <v>149</v>
      </c>
      <c r="E4" s="176" t="s">
        <v>150</v>
      </c>
      <c r="F4" s="176" t="s">
        <v>151</v>
      </c>
      <c r="G4" s="176" t="s">
        <v>152</v>
      </c>
      <c r="H4" s="176" t="s">
        <v>153</v>
      </c>
      <c r="I4" s="176" t="s">
        <v>175</v>
      </c>
      <c r="J4" s="176" t="s">
        <v>176</v>
      </c>
      <c r="K4" s="176" t="s">
        <v>177</v>
      </c>
      <c r="L4" s="176" t="s">
        <v>178</v>
      </c>
      <c r="M4" s="176" t="s">
        <v>179</v>
      </c>
      <c r="N4" s="176" t="s">
        <v>180</v>
      </c>
      <c r="O4" s="175"/>
    </row>
    <row r="5" customFormat="false" ht="15" hidden="false" customHeight="false" outlineLevel="0" collapsed="false">
      <c r="A5" s="177" t="s">
        <v>94</v>
      </c>
      <c r="B5" s="178" t="s">
        <v>181</v>
      </c>
      <c r="C5" s="179" t="n">
        <v>0</v>
      </c>
      <c r="D5" s="179" t="n">
        <v>21</v>
      </c>
      <c r="E5" s="179" t="n">
        <v>42.5</v>
      </c>
      <c r="F5" s="179" t="n">
        <v>55.4</v>
      </c>
      <c r="G5" s="179" t="n">
        <v>173.8</v>
      </c>
      <c r="H5" s="179" t="n">
        <v>39.8</v>
      </c>
      <c r="I5" s="179" t="n">
        <v>119.8</v>
      </c>
      <c r="J5" s="179" t="n">
        <v>151.9</v>
      </c>
      <c r="K5" s="179" t="n">
        <v>42.6</v>
      </c>
      <c r="L5" s="179" t="n">
        <v>63.9</v>
      </c>
      <c r="M5" s="179" t="n">
        <v>0.6</v>
      </c>
      <c r="N5" s="179" t="n">
        <v>0.4</v>
      </c>
      <c r="O5" s="180" t="n">
        <f aca="false">SUM(C5:N5)</f>
        <v>711.7</v>
      </c>
    </row>
    <row r="6" customFormat="false" ht="15" hidden="false" customHeight="false" outlineLevel="0" collapsed="false">
      <c r="A6" s="177"/>
      <c r="B6" s="181" t="s">
        <v>182</v>
      </c>
      <c r="C6" s="182" t="n">
        <v>0</v>
      </c>
      <c r="D6" s="182" t="n">
        <v>16.8</v>
      </c>
      <c r="E6" s="182" t="n">
        <v>20</v>
      </c>
      <c r="F6" s="182" t="n">
        <v>42</v>
      </c>
      <c r="G6" s="182" t="n">
        <v>196.4</v>
      </c>
      <c r="H6" s="182" t="n">
        <v>38.8</v>
      </c>
      <c r="I6" s="182" t="n">
        <v>253.5</v>
      </c>
      <c r="J6" s="182" t="n">
        <v>169.1</v>
      </c>
      <c r="K6" s="182" t="n">
        <v>66.8</v>
      </c>
      <c r="L6" s="182" t="n">
        <v>94.2</v>
      </c>
      <c r="M6" s="182" t="n">
        <v>0</v>
      </c>
      <c r="N6" s="182" t="n">
        <v>0</v>
      </c>
      <c r="O6" s="183" t="n">
        <f aca="false">SUM(C6:N6)</f>
        <v>897.6</v>
      </c>
    </row>
    <row r="7" customFormat="false" ht="15" hidden="false" customHeight="false" outlineLevel="0" collapsed="false">
      <c r="A7" s="184" t="s">
        <v>95</v>
      </c>
      <c r="B7" s="185" t="s">
        <v>183</v>
      </c>
      <c r="C7" s="186" t="n">
        <v>2.4</v>
      </c>
      <c r="D7" s="186" t="n">
        <v>51.7</v>
      </c>
      <c r="E7" s="186" t="n">
        <v>84.1</v>
      </c>
      <c r="F7" s="186" t="n">
        <v>109.8</v>
      </c>
      <c r="G7" s="186" t="n">
        <v>248.1</v>
      </c>
      <c r="H7" s="186" t="n">
        <v>131.7</v>
      </c>
      <c r="I7" s="186" t="n">
        <v>228.3</v>
      </c>
      <c r="J7" s="186" t="n">
        <v>396</v>
      </c>
      <c r="K7" s="186" t="n">
        <v>96.3</v>
      </c>
      <c r="L7" s="186" t="n">
        <v>167</v>
      </c>
      <c r="M7" s="186" t="n">
        <v>0.4</v>
      </c>
      <c r="N7" s="186" t="n">
        <v>4.7</v>
      </c>
      <c r="O7" s="187" t="n">
        <f aca="false">SUM(C7:N7)</f>
        <v>1520.5</v>
      </c>
    </row>
    <row r="8" customFormat="false" ht="15" hidden="false" customHeight="false" outlineLevel="0" collapsed="false">
      <c r="A8" s="184"/>
      <c r="B8" s="188" t="s">
        <v>184</v>
      </c>
      <c r="C8" s="189" t="n">
        <v>10</v>
      </c>
      <c r="D8" s="189" t="n">
        <v>26</v>
      </c>
      <c r="E8" s="189" t="n">
        <v>49.2</v>
      </c>
      <c r="F8" s="189" t="n">
        <v>514.9</v>
      </c>
      <c r="G8" s="189" t="n">
        <v>488.8</v>
      </c>
      <c r="H8" s="189" t="n">
        <v>308.6</v>
      </c>
      <c r="I8" s="189" t="n">
        <v>549.9</v>
      </c>
      <c r="J8" s="189" t="s">
        <v>185</v>
      </c>
      <c r="K8" s="189" t="n">
        <v>80.4</v>
      </c>
      <c r="L8" s="189" t="s">
        <v>185</v>
      </c>
      <c r="M8" s="189" t="n">
        <v>4</v>
      </c>
      <c r="N8" s="189" t="n">
        <v>13</v>
      </c>
      <c r="O8" s="190" t="n">
        <f aca="false">SUM(C8:N8)</f>
        <v>2044.8</v>
      </c>
    </row>
    <row r="9" customFormat="false" ht="15" hidden="false" customHeight="false" outlineLevel="0" collapsed="false">
      <c r="A9" s="184"/>
      <c r="B9" s="191" t="s">
        <v>186</v>
      </c>
      <c r="C9" s="189" t="n">
        <v>0</v>
      </c>
      <c r="D9" s="189" t="n">
        <v>70</v>
      </c>
      <c r="E9" s="189" t="n">
        <v>81</v>
      </c>
      <c r="F9" s="189" t="n">
        <v>221.7</v>
      </c>
      <c r="G9" s="189" t="n">
        <v>275</v>
      </c>
      <c r="H9" s="189" t="n">
        <v>544.4</v>
      </c>
      <c r="I9" s="189" t="n">
        <v>708.3</v>
      </c>
      <c r="J9" s="189" t="n">
        <v>828.9</v>
      </c>
      <c r="K9" s="189" t="n">
        <v>225.7</v>
      </c>
      <c r="L9" s="189" t="n">
        <v>201.2</v>
      </c>
      <c r="M9" s="189" t="n">
        <v>0</v>
      </c>
      <c r="N9" s="189" t="n">
        <v>19.6</v>
      </c>
      <c r="O9" s="190" t="n">
        <f aca="false">SUM(C9:N9)</f>
        <v>3175.8</v>
      </c>
    </row>
    <row r="10" customFormat="false" ht="15" hidden="false" customHeight="false" outlineLevel="0" collapsed="false">
      <c r="A10" s="184"/>
      <c r="B10" s="192" t="s">
        <v>187</v>
      </c>
      <c r="C10" s="193" t="n">
        <v>0</v>
      </c>
      <c r="D10" s="193" t="n">
        <v>0</v>
      </c>
      <c r="E10" s="193" t="n">
        <v>71</v>
      </c>
      <c r="F10" s="193" t="n">
        <v>267</v>
      </c>
      <c r="G10" s="193" t="n">
        <v>231.5</v>
      </c>
      <c r="H10" s="193" t="n">
        <v>487.6</v>
      </c>
      <c r="I10" s="193" t="n">
        <v>746.8</v>
      </c>
      <c r="J10" s="193" t="n">
        <v>972</v>
      </c>
      <c r="K10" s="193" t="n">
        <v>277.6</v>
      </c>
      <c r="L10" s="193" t="n">
        <v>283.2</v>
      </c>
      <c r="M10" s="193" t="n">
        <v>0</v>
      </c>
      <c r="N10" s="193" t="n">
        <v>13.4</v>
      </c>
      <c r="O10" s="194" t="n">
        <f aca="false">SUM(C10:N10)</f>
        <v>3350.1</v>
      </c>
    </row>
    <row r="11" customFormat="false" ht="15" hidden="false" customHeight="false" outlineLevel="0" collapsed="false">
      <c r="A11" s="184" t="s">
        <v>96</v>
      </c>
      <c r="B11" s="185" t="s">
        <v>188</v>
      </c>
      <c r="C11" s="195" t="n">
        <v>1</v>
      </c>
      <c r="D11" s="196" t="n">
        <v>11.3</v>
      </c>
      <c r="E11" s="196" t="n">
        <v>91</v>
      </c>
      <c r="F11" s="196" t="n">
        <v>16</v>
      </c>
      <c r="G11" s="196" t="n">
        <v>370.2</v>
      </c>
      <c r="H11" s="196" t="s">
        <v>185</v>
      </c>
      <c r="I11" s="196" t="n">
        <v>345.5</v>
      </c>
      <c r="J11" s="197" t="n">
        <v>355.2</v>
      </c>
      <c r="K11" s="196" t="n">
        <v>74.2</v>
      </c>
      <c r="L11" s="196" t="n">
        <v>260.4</v>
      </c>
      <c r="M11" s="197" t="n">
        <v>0</v>
      </c>
      <c r="N11" s="196" t="n">
        <v>0</v>
      </c>
      <c r="O11" s="187" t="n">
        <f aca="false">SUM(C11:N11)</f>
        <v>1524.8</v>
      </c>
    </row>
    <row r="12" customFormat="false" ht="15" hidden="false" customHeight="false" outlineLevel="0" collapsed="false">
      <c r="A12" s="184"/>
      <c r="B12" s="188" t="s">
        <v>189</v>
      </c>
      <c r="C12" s="189" t="n">
        <v>0</v>
      </c>
      <c r="D12" s="189" t="n">
        <v>5</v>
      </c>
      <c r="E12" s="189" t="n">
        <v>28.6</v>
      </c>
      <c r="F12" s="189" t="s">
        <v>185</v>
      </c>
      <c r="G12" s="189" t="n">
        <v>225.2</v>
      </c>
      <c r="H12" s="189" t="n">
        <v>147.4</v>
      </c>
      <c r="I12" s="189" t="n">
        <v>466.6</v>
      </c>
      <c r="J12" s="189" t="n">
        <v>527.6</v>
      </c>
      <c r="K12" s="189" t="s">
        <v>185</v>
      </c>
      <c r="L12" s="189" t="n">
        <v>247.6</v>
      </c>
      <c r="M12" s="189" t="n">
        <v>0</v>
      </c>
      <c r="N12" s="189" t="n">
        <v>5</v>
      </c>
      <c r="O12" s="190" t="n">
        <f aca="false">SUM(C12:N12)</f>
        <v>1653</v>
      </c>
    </row>
    <row r="13" customFormat="false" ht="15" hidden="false" customHeight="false" outlineLevel="0" collapsed="false">
      <c r="A13" s="184"/>
      <c r="B13" s="192" t="s">
        <v>190</v>
      </c>
      <c r="C13" s="198" t="n">
        <v>0</v>
      </c>
      <c r="D13" s="198" t="n">
        <v>8.4</v>
      </c>
      <c r="E13" s="198" t="n">
        <v>25</v>
      </c>
      <c r="F13" s="198" t="n">
        <v>46.7</v>
      </c>
      <c r="G13" s="198" t="n">
        <v>170.8</v>
      </c>
      <c r="H13" s="198" t="n">
        <v>79.6</v>
      </c>
      <c r="I13" s="198" t="n">
        <v>392</v>
      </c>
      <c r="J13" s="198" t="n">
        <v>404</v>
      </c>
      <c r="K13" s="198" t="n">
        <v>132.2</v>
      </c>
      <c r="L13" s="198" t="n">
        <v>221.5</v>
      </c>
      <c r="M13" s="198" t="n">
        <v>1</v>
      </c>
      <c r="N13" s="198" t="n">
        <v>0.3</v>
      </c>
      <c r="O13" s="194" t="n">
        <f aca="false">SUM(C13:N13)</f>
        <v>1481.5</v>
      </c>
    </row>
    <row r="14" customFormat="false" ht="15" hidden="false" customHeight="false" outlineLevel="0" collapsed="false">
      <c r="A14" s="184" t="s">
        <v>97</v>
      </c>
      <c r="B14" s="199" t="s">
        <v>191</v>
      </c>
      <c r="C14" s="200" t="n">
        <v>12.1</v>
      </c>
      <c r="D14" s="200" t="n">
        <v>16</v>
      </c>
      <c r="E14" s="200" t="n">
        <v>39</v>
      </c>
      <c r="F14" s="200" t="n">
        <v>141</v>
      </c>
      <c r="G14" s="200" t="n">
        <v>88</v>
      </c>
      <c r="H14" s="200" t="n">
        <v>192.2</v>
      </c>
      <c r="I14" s="200" t="n">
        <v>358.5</v>
      </c>
      <c r="J14" s="200" t="n">
        <v>390.8</v>
      </c>
      <c r="K14" s="200" t="n">
        <v>228.2</v>
      </c>
      <c r="L14" s="200" t="n">
        <v>41.4</v>
      </c>
      <c r="M14" s="200" t="n">
        <v>7.5</v>
      </c>
      <c r="N14" s="200" t="s">
        <v>185</v>
      </c>
      <c r="O14" s="201" t="n">
        <f aca="false">SUM(C14:N14)</f>
        <v>1514.7</v>
      </c>
    </row>
    <row r="15" customFormat="false" ht="15" hidden="false" customHeight="false" outlineLevel="0" collapsed="false">
      <c r="A15" s="184" t="s">
        <v>98</v>
      </c>
      <c r="B15" s="199" t="s">
        <v>192</v>
      </c>
      <c r="C15" s="202" t="n">
        <v>0</v>
      </c>
      <c r="D15" s="202" t="n">
        <v>0</v>
      </c>
      <c r="E15" s="202" t="n">
        <v>31.3</v>
      </c>
      <c r="F15" s="202" t="n">
        <v>42</v>
      </c>
      <c r="G15" s="202" t="n">
        <v>195.5</v>
      </c>
      <c r="H15" s="202" t="n">
        <v>65.1</v>
      </c>
      <c r="I15" s="202" t="n">
        <v>85</v>
      </c>
      <c r="J15" s="202" t="n">
        <v>159.6</v>
      </c>
      <c r="K15" s="202" t="n">
        <v>67.4</v>
      </c>
      <c r="L15" s="202" t="n">
        <v>164.7</v>
      </c>
      <c r="M15" s="202" t="n">
        <v>3.1</v>
      </c>
      <c r="N15" s="202" t="n">
        <v>0</v>
      </c>
      <c r="O15" s="201" t="n">
        <f aca="false">SUM(C15:N15)</f>
        <v>813.7</v>
      </c>
    </row>
    <row r="16" customFormat="false" ht="15" hidden="false" customHeight="false" outlineLevel="0" collapsed="false">
      <c r="A16" s="184" t="s">
        <v>99</v>
      </c>
      <c r="B16" s="185" t="s">
        <v>193</v>
      </c>
      <c r="C16" s="196" t="n">
        <v>1.2</v>
      </c>
      <c r="D16" s="196" t="n">
        <v>22.4</v>
      </c>
      <c r="E16" s="196" t="n">
        <v>29</v>
      </c>
      <c r="F16" s="196" t="n">
        <v>69.4</v>
      </c>
      <c r="G16" s="196" t="n">
        <v>237.8</v>
      </c>
      <c r="H16" s="196" t="n">
        <v>16.6</v>
      </c>
      <c r="I16" s="196" t="n">
        <v>159.8</v>
      </c>
      <c r="J16" s="196" t="n">
        <v>133.9</v>
      </c>
      <c r="K16" s="196" t="n">
        <v>38.1</v>
      </c>
      <c r="L16" s="196" t="n">
        <v>42.6</v>
      </c>
      <c r="M16" s="196" t="n">
        <v>0.8</v>
      </c>
      <c r="N16" s="196" t="n">
        <v>5.8</v>
      </c>
      <c r="O16" s="187" t="n">
        <f aca="false">SUM(C16:N16)</f>
        <v>757.4</v>
      </c>
    </row>
    <row r="17" customFormat="false" ht="15" hidden="false" customHeight="false" outlineLevel="0" collapsed="false">
      <c r="A17" s="184"/>
      <c r="B17" s="188" t="s">
        <v>194</v>
      </c>
      <c r="C17" s="189" t="n">
        <v>3.6</v>
      </c>
      <c r="D17" s="189" t="n">
        <v>50.8</v>
      </c>
      <c r="E17" s="189" t="n">
        <v>46</v>
      </c>
      <c r="F17" s="189" t="n">
        <v>34.4</v>
      </c>
      <c r="G17" s="189" t="n">
        <v>253.6</v>
      </c>
      <c r="H17" s="189" t="n">
        <v>41.8</v>
      </c>
      <c r="I17" s="189" t="n">
        <v>171.8</v>
      </c>
      <c r="J17" s="189" t="n">
        <v>159.8</v>
      </c>
      <c r="K17" s="189" t="n">
        <v>37.6</v>
      </c>
      <c r="L17" s="189" t="n">
        <v>75.6</v>
      </c>
      <c r="M17" s="189" t="n">
        <v>1.2</v>
      </c>
      <c r="N17" s="189" t="n">
        <v>6.2</v>
      </c>
      <c r="O17" s="190" t="n">
        <f aca="false">SUM(C17:N17)</f>
        <v>882.4</v>
      </c>
    </row>
    <row r="18" customFormat="false" ht="15" hidden="false" customHeight="false" outlineLevel="0" collapsed="false">
      <c r="A18" s="184"/>
      <c r="B18" s="188" t="s">
        <v>195</v>
      </c>
      <c r="C18" s="189" t="n">
        <v>22.6</v>
      </c>
      <c r="D18" s="189" t="n">
        <v>15.2</v>
      </c>
      <c r="E18" s="189" t="n">
        <v>48.6</v>
      </c>
      <c r="F18" s="189" t="n">
        <v>388.8</v>
      </c>
      <c r="G18" s="189" t="n">
        <v>385.9</v>
      </c>
      <c r="H18" s="189" t="n">
        <v>881.8</v>
      </c>
      <c r="I18" s="189" t="n">
        <v>1286.2</v>
      </c>
      <c r="J18" s="189" t="n">
        <v>1474.7</v>
      </c>
      <c r="K18" s="189" t="n">
        <v>549.6</v>
      </c>
      <c r="L18" s="189" t="n">
        <v>305.6</v>
      </c>
      <c r="M18" s="189" t="n">
        <v>4.2</v>
      </c>
      <c r="N18" s="189" t="n">
        <v>4.2</v>
      </c>
      <c r="O18" s="190" t="n">
        <f aca="false">SUM(C18:N18)</f>
        <v>5367.4</v>
      </c>
    </row>
    <row r="19" customFormat="false" ht="15" hidden="false" customHeight="false" outlineLevel="0" collapsed="false">
      <c r="A19" s="184"/>
      <c r="B19" s="192" t="s">
        <v>196</v>
      </c>
      <c r="C19" s="198" t="n">
        <v>0</v>
      </c>
      <c r="D19" s="198" t="n">
        <v>17</v>
      </c>
      <c r="E19" s="198" t="n">
        <v>25.8</v>
      </c>
      <c r="F19" s="198" t="n">
        <v>72</v>
      </c>
      <c r="G19" s="198" t="n">
        <v>195</v>
      </c>
      <c r="H19" s="198" t="n">
        <v>18.6</v>
      </c>
      <c r="I19" s="198" t="n">
        <v>208.8</v>
      </c>
      <c r="J19" s="198" t="n">
        <v>131.7</v>
      </c>
      <c r="K19" s="198" t="n">
        <v>67.2</v>
      </c>
      <c r="L19" s="198" t="n">
        <v>59</v>
      </c>
      <c r="M19" s="198" t="n">
        <v>4.9</v>
      </c>
      <c r="N19" s="198" t="n">
        <v>0</v>
      </c>
      <c r="O19" s="194" t="n">
        <f aca="false">SUM(C19:N19)</f>
        <v>800</v>
      </c>
    </row>
    <row r="20" customFormat="false" ht="15" hidden="false" customHeight="false" outlineLevel="0" collapsed="false">
      <c r="A20" s="184" t="s">
        <v>100</v>
      </c>
      <c r="B20" s="185" t="s">
        <v>197</v>
      </c>
      <c r="C20" s="196" t="n">
        <v>0</v>
      </c>
      <c r="D20" s="196" t="n">
        <v>0</v>
      </c>
      <c r="E20" s="196" t="n">
        <v>18</v>
      </c>
      <c r="F20" s="196" t="n">
        <v>39.4</v>
      </c>
      <c r="G20" s="196" t="n">
        <v>199.8</v>
      </c>
      <c r="H20" s="196" t="n">
        <v>78.9</v>
      </c>
      <c r="I20" s="196" t="n">
        <v>160.6</v>
      </c>
      <c r="J20" s="196" t="n">
        <v>228</v>
      </c>
      <c r="K20" s="196" t="n">
        <v>39.4</v>
      </c>
      <c r="L20" s="196" t="n">
        <v>95.6</v>
      </c>
      <c r="M20" s="196" t="n">
        <v>0</v>
      </c>
      <c r="N20" s="196" t="n">
        <v>3.6</v>
      </c>
      <c r="O20" s="187" t="n">
        <f aca="false">SUM(C20:N20)</f>
        <v>863.3</v>
      </c>
    </row>
    <row r="21" customFormat="false" ht="15" hidden="false" customHeight="false" outlineLevel="0" collapsed="false">
      <c r="A21" s="184"/>
      <c r="B21" s="188" t="s">
        <v>198</v>
      </c>
      <c r="C21" s="189" t="n">
        <v>0</v>
      </c>
      <c r="D21" s="189" t="n">
        <v>26.9</v>
      </c>
      <c r="E21" s="189" t="n">
        <v>23.5</v>
      </c>
      <c r="F21" s="189" t="n">
        <v>64</v>
      </c>
      <c r="G21" s="189" t="n">
        <v>261.5</v>
      </c>
      <c r="H21" s="189" t="n">
        <v>83.8</v>
      </c>
      <c r="I21" s="189" t="n">
        <v>83.8</v>
      </c>
      <c r="J21" s="189" t="n">
        <v>211.8</v>
      </c>
      <c r="K21" s="189" t="n">
        <v>48.6</v>
      </c>
      <c r="L21" s="189" t="n">
        <v>6</v>
      </c>
      <c r="M21" s="189" t="n">
        <v>0</v>
      </c>
      <c r="N21" s="189" t="n">
        <v>0</v>
      </c>
      <c r="O21" s="190" t="n">
        <f aca="false">SUM(C21:N21)</f>
        <v>809.9</v>
      </c>
    </row>
    <row r="22" customFormat="false" ht="15" hidden="false" customHeight="false" outlineLevel="0" collapsed="false">
      <c r="A22" s="184"/>
      <c r="B22" s="192" t="s">
        <v>199</v>
      </c>
      <c r="C22" s="198" t="n">
        <v>0</v>
      </c>
      <c r="D22" s="198" t="n">
        <v>63.1</v>
      </c>
      <c r="E22" s="198" t="n">
        <v>36.8</v>
      </c>
      <c r="F22" s="198" t="n">
        <v>80.4</v>
      </c>
      <c r="G22" s="198" t="n">
        <v>224.5</v>
      </c>
      <c r="H22" s="198" t="n">
        <v>111.2</v>
      </c>
      <c r="I22" s="198" t="n">
        <v>278.2</v>
      </c>
      <c r="J22" s="198" t="n">
        <v>216.8</v>
      </c>
      <c r="K22" s="198" t="n">
        <v>100.5</v>
      </c>
      <c r="L22" s="198" t="s">
        <v>185</v>
      </c>
      <c r="M22" s="198" t="n">
        <v>0</v>
      </c>
      <c r="N22" s="198" t="n">
        <v>11</v>
      </c>
      <c r="O22" s="194" t="n">
        <f aca="false">SUM(C22:N22)</f>
        <v>1122.5</v>
      </c>
    </row>
    <row r="23" customFormat="false" ht="15" hidden="false" customHeight="false" outlineLevel="0" collapsed="false">
      <c r="A23" s="184" t="s">
        <v>102</v>
      </c>
      <c r="B23" s="185" t="s">
        <v>200</v>
      </c>
      <c r="C23" s="196" t="n">
        <v>0</v>
      </c>
      <c r="D23" s="196" t="n">
        <v>23.2</v>
      </c>
      <c r="E23" s="196" t="n">
        <v>17.2</v>
      </c>
      <c r="F23" s="196" t="n">
        <v>22.4</v>
      </c>
      <c r="G23" s="196" t="n">
        <v>146.4</v>
      </c>
      <c r="H23" s="196" t="n">
        <v>29.1</v>
      </c>
      <c r="I23" s="196" t="n">
        <v>48</v>
      </c>
      <c r="J23" s="196" t="n">
        <v>131.6</v>
      </c>
      <c r="K23" s="196" t="n">
        <v>52</v>
      </c>
      <c r="L23" s="196" t="n">
        <v>138.2</v>
      </c>
      <c r="M23" s="196" t="n">
        <v>1</v>
      </c>
      <c r="N23" s="196" t="n">
        <v>0</v>
      </c>
      <c r="O23" s="187" t="n">
        <f aca="false">SUM(C23:N23)</f>
        <v>609.1</v>
      </c>
    </row>
    <row r="24" customFormat="false" ht="15" hidden="false" customHeight="false" outlineLevel="0" collapsed="false">
      <c r="A24" s="184"/>
      <c r="B24" s="188" t="s">
        <v>201</v>
      </c>
      <c r="C24" s="203" t="n">
        <v>0</v>
      </c>
      <c r="D24" s="203" t="n">
        <v>78</v>
      </c>
      <c r="E24" s="203" t="n">
        <v>480</v>
      </c>
      <c r="F24" s="203" t="n">
        <v>404</v>
      </c>
      <c r="G24" s="203" t="n">
        <v>526.2</v>
      </c>
      <c r="H24" s="203" t="n">
        <v>531.7</v>
      </c>
      <c r="I24" s="203" t="n">
        <v>94.1</v>
      </c>
      <c r="J24" s="203" t="n">
        <v>102.7</v>
      </c>
      <c r="K24" s="203" t="n">
        <v>35</v>
      </c>
      <c r="L24" s="203" t="n">
        <v>75.7</v>
      </c>
      <c r="M24" s="203" t="n">
        <v>0</v>
      </c>
      <c r="N24" s="203" t="n">
        <v>0</v>
      </c>
      <c r="O24" s="190" t="n">
        <f aca="false">SUM(C24:N24)</f>
        <v>2327.4</v>
      </c>
    </row>
    <row r="25" customFormat="false" ht="15" hidden="false" customHeight="false" outlineLevel="0" collapsed="false">
      <c r="A25" s="184"/>
      <c r="B25" s="192" t="s">
        <v>202</v>
      </c>
      <c r="C25" s="198" t="n">
        <v>0</v>
      </c>
      <c r="D25" s="198" t="n">
        <v>0</v>
      </c>
      <c r="E25" s="198" t="n">
        <v>13</v>
      </c>
      <c r="F25" s="198" t="n">
        <v>24</v>
      </c>
      <c r="G25" s="198" t="n">
        <v>179</v>
      </c>
      <c r="H25" s="198" t="n">
        <v>73</v>
      </c>
      <c r="I25" s="198" t="n">
        <v>135</v>
      </c>
      <c r="J25" s="198" t="n">
        <v>265</v>
      </c>
      <c r="K25" s="198" t="n">
        <v>42</v>
      </c>
      <c r="L25" s="198" t="n">
        <v>140</v>
      </c>
      <c r="M25" s="198" t="n">
        <v>0</v>
      </c>
      <c r="N25" s="198" t="n">
        <v>0</v>
      </c>
      <c r="O25" s="194" t="n">
        <f aca="false">SUM(C25:N25)</f>
        <v>871</v>
      </c>
    </row>
    <row r="26" customFormat="false" ht="15" hidden="false" customHeight="false" outlineLevel="0" collapsed="false">
      <c r="A26" s="184" t="s">
        <v>103</v>
      </c>
      <c r="B26" s="185" t="s">
        <v>203</v>
      </c>
      <c r="C26" s="196" t="n">
        <v>0.5</v>
      </c>
      <c r="D26" s="196" t="n">
        <v>18</v>
      </c>
      <c r="E26" s="196" t="n">
        <v>49.4</v>
      </c>
      <c r="F26" s="196" t="n">
        <v>45.2</v>
      </c>
      <c r="G26" s="196" t="n">
        <v>264.2</v>
      </c>
      <c r="H26" s="196" t="n">
        <v>298</v>
      </c>
      <c r="I26" s="196" t="n">
        <v>439.3</v>
      </c>
      <c r="J26" s="196" t="n">
        <v>321.6</v>
      </c>
      <c r="K26" s="196" t="n">
        <v>109.9</v>
      </c>
      <c r="L26" s="196" t="n">
        <v>164.6</v>
      </c>
      <c r="M26" s="196" t="n">
        <v>1.4</v>
      </c>
      <c r="N26" s="196" t="n">
        <v>2</v>
      </c>
      <c r="O26" s="187" t="n">
        <f aca="false">SUM(C26:N26)</f>
        <v>1714.1</v>
      </c>
    </row>
    <row r="27" customFormat="false" ht="15" hidden="false" customHeight="false" outlineLevel="0" collapsed="false">
      <c r="A27" s="184"/>
      <c r="B27" s="188" t="s">
        <v>204</v>
      </c>
      <c r="C27" s="189" t="n">
        <v>0</v>
      </c>
      <c r="D27" s="189" t="n">
        <v>0</v>
      </c>
      <c r="E27" s="189" t="n">
        <v>0</v>
      </c>
      <c r="F27" s="189" t="n">
        <v>0</v>
      </c>
      <c r="G27" s="189" t="n">
        <v>201</v>
      </c>
      <c r="H27" s="189" t="n">
        <v>445</v>
      </c>
      <c r="I27" s="189" t="n">
        <v>631</v>
      </c>
      <c r="J27" s="189" t="n">
        <v>396</v>
      </c>
      <c r="K27" s="189" t="n">
        <v>20</v>
      </c>
      <c r="L27" s="189" t="n">
        <v>124</v>
      </c>
      <c r="M27" s="189" t="n">
        <v>0</v>
      </c>
      <c r="N27" s="189" t="n">
        <v>0</v>
      </c>
      <c r="O27" s="190" t="n">
        <f aca="false">SUM(C27:N27)</f>
        <v>1817</v>
      </c>
    </row>
    <row r="28" customFormat="false" ht="15" hidden="false" customHeight="false" outlineLevel="0" collapsed="false">
      <c r="A28" s="184"/>
      <c r="B28" s="192" t="s">
        <v>205</v>
      </c>
      <c r="C28" s="198" t="n">
        <v>2</v>
      </c>
      <c r="D28" s="198" t="n">
        <v>9.2</v>
      </c>
      <c r="E28" s="198" t="n">
        <v>32.9</v>
      </c>
      <c r="F28" s="198" t="n">
        <v>49.4</v>
      </c>
      <c r="G28" s="198" t="s">
        <v>185</v>
      </c>
      <c r="H28" s="198" t="n">
        <v>282.8</v>
      </c>
      <c r="I28" s="198" t="n">
        <v>530.9</v>
      </c>
      <c r="J28" s="198" t="s">
        <v>185</v>
      </c>
      <c r="K28" s="198" t="n">
        <v>123.4</v>
      </c>
      <c r="L28" s="198" t="n">
        <v>200.9</v>
      </c>
      <c r="M28" s="198" t="n">
        <v>0</v>
      </c>
      <c r="N28" s="198" t="n">
        <v>0</v>
      </c>
      <c r="O28" s="194" t="n">
        <f aca="false">SUM(C28:N28)</f>
        <v>1231.5</v>
      </c>
    </row>
    <row r="29" customFormat="false" ht="15" hidden="false" customHeight="false" outlineLevel="0" collapsed="false">
      <c r="A29" s="184" t="s">
        <v>101</v>
      </c>
      <c r="B29" s="185" t="s">
        <v>206</v>
      </c>
      <c r="C29" s="196" t="n">
        <v>0</v>
      </c>
      <c r="D29" s="196" t="n">
        <v>6.7</v>
      </c>
      <c r="E29" s="196" t="n">
        <v>6.9</v>
      </c>
      <c r="F29" s="196" t="n">
        <v>35.9</v>
      </c>
      <c r="G29" s="196" t="n">
        <v>78.9</v>
      </c>
      <c r="H29" s="196" t="n">
        <v>73.2</v>
      </c>
      <c r="I29" s="196" t="n">
        <v>160.2</v>
      </c>
      <c r="J29" s="196" t="n">
        <v>175.3</v>
      </c>
      <c r="K29" s="196" t="n">
        <v>21</v>
      </c>
      <c r="L29" s="196" t="n">
        <v>91.8</v>
      </c>
      <c r="M29" s="196" t="n">
        <v>0.9</v>
      </c>
      <c r="N29" s="196" t="n">
        <v>6.5</v>
      </c>
      <c r="O29" s="187" t="n">
        <f aca="false">SUM(C29:N29)</f>
        <v>657.3</v>
      </c>
    </row>
    <row r="30" customFormat="false" ht="15" hidden="false" customHeight="false" outlineLevel="0" collapsed="false">
      <c r="A30" s="184"/>
      <c r="B30" s="192" t="s">
        <v>207</v>
      </c>
      <c r="C30" s="204" t="n">
        <v>0</v>
      </c>
      <c r="D30" s="204" t="n">
        <v>4</v>
      </c>
      <c r="E30" s="204" t="n">
        <v>6</v>
      </c>
      <c r="F30" s="204" t="n">
        <v>35.3</v>
      </c>
      <c r="G30" s="204" t="n">
        <v>160</v>
      </c>
      <c r="H30" s="204" t="n">
        <v>61</v>
      </c>
      <c r="I30" s="204" t="n">
        <v>177</v>
      </c>
      <c r="J30" s="204" t="n">
        <v>109.6</v>
      </c>
      <c r="K30" s="204" t="n">
        <v>3.5</v>
      </c>
      <c r="L30" s="204" t="n">
        <v>74</v>
      </c>
      <c r="M30" s="204" t="n">
        <v>0</v>
      </c>
      <c r="N30" s="204" t="s">
        <v>185</v>
      </c>
      <c r="O30" s="194" t="n">
        <f aca="false">SUM(C30:N30)</f>
        <v>630.4</v>
      </c>
    </row>
    <row r="31" customFormat="false" ht="15" hidden="false" customHeight="false" outlineLevel="0" collapsed="false">
      <c r="A31" s="184" t="s">
        <v>104</v>
      </c>
      <c r="B31" s="185" t="s">
        <v>208</v>
      </c>
      <c r="C31" s="196" t="n">
        <v>5.4</v>
      </c>
      <c r="D31" s="196" t="n">
        <v>12.6</v>
      </c>
      <c r="E31" s="196" t="n">
        <v>27</v>
      </c>
      <c r="F31" s="196" t="n">
        <v>132.8</v>
      </c>
      <c r="G31" s="196" t="n">
        <v>479</v>
      </c>
      <c r="H31" s="196" t="n">
        <v>424.6</v>
      </c>
      <c r="I31" s="196" t="n">
        <v>941.4</v>
      </c>
      <c r="J31" s="196" t="n">
        <v>423.2</v>
      </c>
      <c r="K31" s="196" t="n">
        <v>97</v>
      </c>
      <c r="L31" s="196" t="n">
        <v>141</v>
      </c>
      <c r="M31" s="196" t="n">
        <v>2.2</v>
      </c>
      <c r="N31" s="196" t="s">
        <v>185</v>
      </c>
      <c r="O31" s="187" t="n">
        <f aca="false">SUM(C31:N31)</f>
        <v>2686.2</v>
      </c>
    </row>
    <row r="32" customFormat="false" ht="15" hidden="false" customHeight="false" outlineLevel="0" collapsed="false">
      <c r="A32" s="184"/>
      <c r="B32" s="188" t="s">
        <v>209</v>
      </c>
      <c r="C32" s="203" t="n">
        <v>7.5</v>
      </c>
      <c r="D32" s="203" t="n">
        <v>0</v>
      </c>
      <c r="E32" s="203" t="n">
        <v>62</v>
      </c>
      <c r="F32" s="203" t="n">
        <v>71.3</v>
      </c>
      <c r="G32" s="203" t="n">
        <v>207</v>
      </c>
      <c r="H32" s="203" t="n">
        <v>619</v>
      </c>
      <c r="I32" s="203" t="n">
        <v>896</v>
      </c>
      <c r="J32" s="203" t="s">
        <v>185</v>
      </c>
      <c r="K32" s="203" t="n">
        <v>259</v>
      </c>
      <c r="L32" s="203" t="n">
        <v>181</v>
      </c>
      <c r="M32" s="203" t="n">
        <v>0</v>
      </c>
      <c r="N32" s="203" t="n">
        <v>8.4</v>
      </c>
      <c r="O32" s="190" t="n">
        <f aca="false">SUM(C32:N32)</f>
        <v>2311.2</v>
      </c>
    </row>
    <row r="33" customFormat="false" ht="15" hidden="false" customHeight="false" outlineLevel="0" collapsed="false">
      <c r="A33" s="184"/>
      <c r="B33" s="192" t="s">
        <v>210</v>
      </c>
      <c r="C33" s="198" t="n">
        <v>37.1</v>
      </c>
      <c r="D33" s="198" t="n">
        <v>5.8</v>
      </c>
      <c r="E33" s="198" t="n">
        <v>26.4</v>
      </c>
      <c r="F33" s="198" t="n">
        <v>216.9</v>
      </c>
      <c r="G33" s="198" t="n">
        <v>286.6</v>
      </c>
      <c r="H33" s="198" t="n">
        <v>640.4</v>
      </c>
      <c r="I33" s="198" t="n">
        <v>917</v>
      </c>
      <c r="J33" s="198" t="n">
        <v>730.4</v>
      </c>
      <c r="K33" s="198" t="n">
        <v>225.9</v>
      </c>
      <c r="L33" s="198" t="n">
        <v>171</v>
      </c>
      <c r="M33" s="198" t="n">
        <v>4</v>
      </c>
      <c r="N33" s="198" t="n">
        <v>7.2</v>
      </c>
      <c r="O33" s="194" t="n">
        <f aca="false">SUM(C33:N33)</f>
        <v>3268.7</v>
      </c>
    </row>
    <row r="34" customFormat="false" ht="15" hidden="false" customHeight="false" outlineLevel="0" collapsed="false">
      <c r="A34" s="184" t="s">
        <v>105</v>
      </c>
      <c r="B34" s="185" t="s">
        <v>211</v>
      </c>
      <c r="C34" s="196" t="n">
        <v>0.2</v>
      </c>
      <c r="D34" s="196" t="n">
        <v>3.5</v>
      </c>
      <c r="E34" s="196" t="n">
        <v>20.3</v>
      </c>
      <c r="F34" s="196" t="n">
        <v>137.2</v>
      </c>
      <c r="G34" s="196" t="n">
        <v>333.5</v>
      </c>
      <c r="H34" s="196" t="n">
        <v>209.4</v>
      </c>
      <c r="I34" s="196" t="n">
        <v>795.3</v>
      </c>
      <c r="J34" s="196" t="n">
        <v>754.3</v>
      </c>
      <c r="K34" s="196" t="n">
        <v>235.4</v>
      </c>
      <c r="L34" s="196" t="n">
        <v>270.6</v>
      </c>
      <c r="M34" s="196" t="n">
        <v>0</v>
      </c>
      <c r="N34" s="196" t="n">
        <v>0</v>
      </c>
      <c r="O34" s="187" t="n">
        <f aca="false">SUM(C34:N34)</f>
        <v>2759.7</v>
      </c>
    </row>
    <row r="35" customFormat="false" ht="15" hidden="false" customHeight="false" outlineLevel="0" collapsed="false">
      <c r="A35" s="184"/>
      <c r="B35" s="188" t="s">
        <v>212</v>
      </c>
      <c r="C35" s="189" t="n">
        <v>5.2</v>
      </c>
      <c r="D35" s="189" t="n">
        <v>0</v>
      </c>
      <c r="E35" s="189" t="n">
        <v>50.2</v>
      </c>
      <c r="F35" s="189" t="n">
        <v>242.2</v>
      </c>
      <c r="G35" s="189" t="n">
        <v>320.6</v>
      </c>
      <c r="H35" s="189" t="n">
        <v>689</v>
      </c>
      <c r="I35" s="189" t="n">
        <v>1049.4</v>
      </c>
      <c r="J35" s="189" t="n">
        <v>915.2</v>
      </c>
      <c r="K35" s="189" t="n">
        <v>568.1</v>
      </c>
      <c r="L35" s="189" t="n">
        <v>317</v>
      </c>
      <c r="M35" s="189" t="n">
        <v>1.2</v>
      </c>
      <c r="N35" s="189" t="n">
        <v>37.4</v>
      </c>
      <c r="O35" s="190" t="n">
        <f aca="false">SUM(C35:N35)</f>
        <v>4195.5</v>
      </c>
    </row>
    <row r="36" customFormat="false" ht="15" hidden="false" customHeight="false" outlineLevel="0" collapsed="false">
      <c r="A36" s="184"/>
      <c r="B36" s="188" t="s">
        <v>213</v>
      </c>
      <c r="C36" s="189" t="n">
        <v>0</v>
      </c>
      <c r="D36" s="189" t="n">
        <v>0</v>
      </c>
      <c r="E36" s="189" t="n">
        <v>46</v>
      </c>
      <c r="F36" s="189" t="n">
        <v>95</v>
      </c>
      <c r="G36" s="189" t="n">
        <v>324.6</v>
      </c>
      <c r="H36" s="189" t="n">
        <v>284</v>
      </c>
      <c r="I36" s="189" t="n">
        <v>303</v>
      </c>
      <c r="J36" s="189" t="s">
        <v>185</v>
      </c>
      <c r="K36" s="189" t="n">
        <v>260.5</v>
      </c>
      <c r="L36" s="189" t="n">
        <v>5.3</v>
      </c>
      <c r="M36" s="189" t="n">
        <v>0</v>
      </c>
      <c r="N36" s="189" t="n">
        <v>0</v>
      </c>
      <c r="O36" s="190" t="n">
        <f aca="false">SUM(C36:N36)</f>
        <v>1318.4</v>
      </c>
    </row>
    <row r="37" customFormat="false" ht="15" hidden="false" customHeight="false" outlineLevel="0" collapsed="false">
      <c r="A37" s="184"/>
      <c r="B37" s="205" t="s">
        <v>214</v>
      </c>
      <c r="C37" s="198" t="n">
        <v>22.6</v>
      </c>
      <c r="D37" s="198" t="n">
        <v>15.2</v>
      </c>
      <c r="E37" s="198" t="n">
        <v>48.6</v>
      </c>
      <c r="F37" s="198" t="n">
        <v>388.8</v>
      </c>
      <c r="G37" s="198" t="n">
        <v>385.9</v>
      </c>
      <c r="H37" s="198" t="n">
        <v>881.8</v>
      </c>
      <c r="I37" s="198" t="n">
        <v>1286.2</v>
      </c>
      <c r="J37" s="198" t="n">
        <v>1474.7</v>
      </c>
      <c r="K37" s="198" t="n">
        <v>549.6</v>
      </c>
      <c r="L37" s="198" t="n">
        <v>305.6</v>
      </c>
      <c r="M37" s="198" t="n">
        <v>4.2</v>
      </c>
      <c r="N37" s="198" t="n">
        <v>4.2</v>
      </c>
      <c r="O37" s="194" t="n">
        <f aca="false">SUM(C37:N37)</f>
        <v>5367.4</v>
      </c>
    </row>
    <row r="38" customFormat="false" ht="15" hidden="false" customHeight="false" outlineLevel="0" collapsed="false">
      <c r="O38" s="206" t="s">
        <v>215</v>
      </c>
    </row>
    <row r="40" customFormat="false" ht="15" hidden="false" customHeight="false" outlineLevel="0" collapsed="false">
      <c r="B40" s="207"/>
    </row>
  </sheetData>
  <mergeCells count="16">
    <mergeCell ref="A1:O1"/>
    <mergeCell ref="N2:O2"/>
    <mergeCell ref="A3:A4"/>
    <mergeCell ref="B3:B4"/>
    <mergeCell ref="C3:N3"/>
    <mergeCell ref="O3:O4"/>
    <mergeCell ref="A5:A6"/>
    <mergeCell ref="A7:A10"/>
    <mergeCell ref="A11:A13"/>
    <mergeCell ref="A16:A19"/>
    <mergeCell ref="A20:A22"/>
    <mergeCell ref="A23:A25"/>
    <mergeCell ref="A26:A28"/>
    <mergeCell ref="A29:A30"/>
    <mergeCell ref="A31:A33"/>
    <mergeCell ref="A34:A37"/>
  </mergeCells>
  <printOptions headings="false" gridLines="false" gridLinesSet="true" horizontalCentered="false" verticalCentered="false"/>
  <pageMargins left="0.340277777777778" right="0.25" top="0.220138888888889" bottom="0.27986111111111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6.13"/>
    <col collapsed="false" customWidth="true" hidden="false" outlineLevel="0" max="14" min="3" style="1" width="6.7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08" t="s">
        <v>216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</row>
    <row r="2" customFormat="false" ht="15" hidden="false" customHeight="false" outlineLevel="0" collapsed="false">
      <c r="B2" s="170"/>
      <c r="C2" s="209"/>
      <c r="D2" s="209"/>
      <c r="E2" s="209"/>
      <c r="F2" s="209"/>
      <c r="G2" s="26"/>
      <c r="H2" s="26"/>
      <c r="I2" s="209"/>
      <c r="J2" s="209"/>
      <c r="K2" s="209"/>
      <c r="L2" s="209"/>
      <c r="M2" s="209"/>
      <c r="N2" s="210" t="s">
        <v>217</v>
      </c>
      <c r="O2" s="210"/>
    </row>
    <row r="3" customFormat="false" ht="15" hidden="false" customHeight="true" outlineLevel="0" collapsed="false">
      <c r="A3" s="173" t="s">
        <v>89</v>
      </c>
      <c r="B3" s="173" t="s">
        <v>173</v>
      </c>
      <c r="C3" s="174" t="s">
        <v>147</v>
      </c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 t="s">
        <v>174</v>
      </c>
    </row>
    <row r="4" customFormat="false" ht="15" hidden="false" customHeight="false" outlineLevel="0" collapsed="false">
      <c r="A4" s="173"/>
      <c r="B4" s="173"/>
      <c r="C4" s="176" t="s">
        <v>148</v>
      </c>
      <c r="D4" s="176" t="s">
        <v>149</v>
      </c>
      <c r="E4" s="176" t="s">
        <v>150</v>
      </c>
      <c r="F4" s="176" t="s">
        <v>151</v>
      </c>
      <c r="G4" s="176" t="s">
        <v>152</v>
      </c>
      <c r="H4" s="176" t="s">
        <v>153</v>
      </c>
      <c r="I4" s="176" t="s">
        <v>175</v>
      </c>
      <c r="J4" s="176" t="s">
        <v>176</v>
      </c>
      <c r="K4" s="176" t="s">
        <v>177</v>
      </c>
      <c r="L4" s="176" t="s">
        <v>178</v>
      </c>
      <c r="M4" s="176" t="s">
        <v>179</v>
      </c>
      <c r="N4" s="176" t="s">
        <v>180</v>
      </c>
      <c r="O4" s="175"/>
    </row>
    <row r="5" customFormat="false" ht="15" hidden="false" customHeight="false" outlineLevel="0" collapsed="false">
      <c r="A5" s="184" t="s">
        <v>107</v>
      </c>
      <c r="B5" s="185" t="s">
        <v>218</v>
      </c>
      <c r="C5" s="196" t="n">
        <v>0</v>
      </c>
      <c r="D5" s="196" t="n">
        <v>4</v>
      </c>
      <c r="E5" s="196" t="n">
        <v>20.4</v>
      </c>
      <c r="F5" s="196" t="n">
        <v>15.7</v>
      </c>
      <c r="G5" s="196" t="n">
        <v>128.2</v>
      </c>
      <c r="H5" s="196" t="n">
        <v>40.1</v>
      </c>
      <c r="I5" s="196" t="n">
        <v>54.9</v>
      </c>
      <c r="J5" s="196" t="n">
        <v>158.6</v>
      </c>
      <c r="K5" s="196" t="n">
        <v>39.5</v>
      </c>
      <c r="L5" s="196" t="n">
        <v>113.2</v>
      </c>
      <c r="M5" s="196" t="n">
        <v>0</v>
      </c>
      <c r="N5" s="196" t="n">
        <v>3</v>
      </c>
      <c r="O5" s="187" t="n">
        <f aca="false">SUM(C5:N5)</f>
        <v>577.6</v>
      </c>
    </row>
    <row r="6" customFormat="false" ht="15" hidden="false" customHeight="false" outlineLevel="0" collapsed="false">
      <c r="A6" s="184"/>
      <c r="B6" s="188" t="s">
        <v>219</v>
      </c>
      <c r="C6" s="189" t="n">
        <v>1</v>
      </c>
      <c r="D6" s="189" t="n">
        <v>0</v>
      </c>
      <c r="E6" s="189" t="n">
        <v>0</v>
      </c>
      <c r="F6" s="189" t="n">
        <v>27</v>
      </c>
      <c r="G6" s="189" t="n">
        <v>146.6</v>
      </c>
      <c r="H6" s="189" t="n">
        <v>18.8</v>
      </c>
      <c r="I6" s="189" t="n">
        <v>80.9</v>
      </c>
      <c r="J6" s="189" t="n">
        <v>127.3</v>
      </c>
      <c r="K6" s="189" t="n">
        <v>46.1</v>
      </c>
      <c r="L6" s="189" t="n">
        <v>108.5</v>
      </c>
      <c r="M6" s="189" t="n">
        <v>1.2</v>
      </c>
      <c r="N6" s="189" t="n">
        <v>4.2</v>
      </c>
      <c r="O6" s="190" t="n">
        <f aca="false">SUM(C6:N6)</f>
        <v>561.6</v>
      </c>
    </row>
    <row r="7" customFormat="false" ht="15" hidden="false" customHeight="false" outlineLevel="0" collapsed="false">
      <c r="A7" s="184"/>
      <c r="B7" s="192" t="s">
        <v>220</v>
      </c>
      <c r="C7" s="198" t="n">
        <v>0</v>
      </c>
      <c r="D7" s="198" t="n">
        <v>14.8</v>
      </c>
      <c r="E7" s="198" t="n">
        <v>9.5</v>
      </c>
      <c r="F7" s="198" t="n">
        <v>21.4</v>
      </c>
      <c r="G7" s="198" t="n">
        <v>151.1</v>
      </c>
      <c r="H7" s="198" t="n">
        <v>38.3</v>
      </c>
      <c r="I7" s="198" t="n">
        <v>67.8</v>
      </c>
      <c r="J7" s="198" t="n">
        <v>186.1</v>
      </c>
      <c r="K7" s="198" t="n">
        <v>40.4</v>
      </c>
      <c r="L7" s="198" t="n">
        <v>109.6</v>
      </c>
      <c r="M7" s="198" t="n">
        <v>0</v>
      </c>
      <c r="N7" s="198" t="n">
        <v>0</v>
      </c>
      <c r="O7" s="194" t="n">
        <f aca="false">SUM(C7:N7)</f>
        <v>639</v>
      </c>
    </row>
    <row r="8" customFormat="false" ht="15" hidden="false" customHeight="false" outlineLevel="0" collapsed="false">
      <c r="A8" s="184" t="s">
        <v>106</v>
      </c>
      <c r="B8" s="185" t="s">
        <v>221</v>
      </c>
      <c r="C8" s="196" t="n">
        <v>2.2</v>
      </c>
      <c r="D8" s="196" t="n">
        <v>35.2</v>
      </c>
      <c r="E8" s="196" t="n">
        <v>43.8</v>
      </c>
      <c r="F8" s="196" t="n">
        <v>203.4</v>
      </c>
      <c r="G8" s="196" t="n">
        <v>346.4</v>
      </c>
      <c r="H8" s="196" t="n">
        <v>701.8</v>
      </c>
      <c r="I8" s="196" t="n">
        <v>1046.5</v>
      </c>
      <c r="J8" s="196" t="n">
        <v>561</v>
      </c>
      <c r="K8" s="196" t="n">
        <v>290.2</v>
      </c>
      <c r="L8" s="196" t="n">
        <v>238.4</v>
      </c>
      <c r="M8" s="196" t="n">
        <v>2.2</v>
      </c>
      <c r="N8" s="196" t="n">
        <v>3</v>
      </c>
      <c r="O8" s="187" t="n">
        <f aca="false">SUM(C8:N8)</f>
        <v>3474.1</v>
      </c>
    </row>
    <row r="9" customFormat="false" ht="15" hidden="false" customHeight="false" outlineLevel="0" collapsed="false">
      <c r="A9" s="184"/>
      <c r="B9" s="188" t="s">
        <v>222</v>
      </c>
      <c r="C9" s="189" t="n">
        <v>78.2</v>
      </c>
      <c r="D9" s="189" t="n">
        <v>0</v>
      </c>
      <c r="E9" s="189" t="n">
        <v>53.6</v>
      </c>
      <c r="F9" s="189" t="n">
        <v>202.8</v>
      </c>
      <c r="G9" s="189" t="n">
        <v>246</v>
      </c>
      <c r="H9" s="189" t="n">
        <v>1538.4</v>
      </c>
      <c r="I9" s="189" t="n">
        <v>1265.2</v>
      </c>
      <c r="J9" s="189" t="n">
        <v>1027.2</v>
      </c>
      <c r="K9" s="189" t="n">
        <v>562</v>
      </c>
      <c r="L9" s="189" t="n">
        <v>330.8</v>
      </c>
      <c r="M9" s="189" t="n">
        <v>0</v>
      </c>
      <c r="N9" s="189" t="n">
        <v>21.8</v>
      </c>
      <c r="O9" s="190" t="n">
        <f aca="false">SUM(C9:N9)</f>
        <v>5326</v>
      </c>
    </row>
    <row r="10" customFormat="false" ht="15" hidden="false" customHeight="false" outlineLevel="0" collapsed="false">
      <c r="A10" s="184"/>
      <c r="B10" s="192" t="s">
        <v>223</v>
      </c>
      <c r="C10" s="198" t="n">
        <v>0</v>
      </c>
      <c r="D10" s="198" t="n">
        <v>0</v>
      </c>
      <c r="E10" s="198" t="n">
        <v>22</v>
      </c>
      <c r="F10" s="198" t="n">
        <v>70</v>
      </c>
      <c r="G10" s="198" t="n">
        <v>331</v>
      </c>
      <c r="H10" s="198" t="n">
        <v>1457</v>
      </c>
      <c r="I10" s="198" t="n">
        <v>422.4</v>
      </c>
      <c r="J10" s="198" t="n">
        <v>631.2</v>
      </c>
      <c r="K10" s="198" t="n">
        <v>312</v>
      </c>
      <c r="L10" s="198" t="n">
        <v>77</v>
      </c>
      <c r="M10" s="198" t="s">
        <v>185</v>
      </c>
      <c r="N10" s="198" t="n">
        <v>15</v>
      </c>
      <c r="O10" s="194" t="n">
        <f aca="false">SUM(C10:N10)</f>
        <v>3337.6</v>
      </c>
    </row>
    <row r="11" customFormat="false" ht="15" hidden="false" customHeight="false" outlineLevel="0" collapsed="false">
      <c r="A11" s="184" t="s">
        <v>108</v>
      </c>
      <c r="B11" s="185" t="s">
        <v>224</v>
      </c>
      <c r="C11" s="196" t="n">
        <v>0</v>
      </c>
      <c r="D11" s="196" t="n">
        <v>52.4</v>
      </c>
      <c r="E11" s="196" t="n">
        <v>29.8</v>
      </c>
      <c r="F11" s="196" t="n">
        <v>80.4</v>
      </c>
      <c r="G11" s="196" t="n">
        <v>103</v>
      </c>
      <c r="H11" s="196" t="n">
        <v>47.8</v>
      </c>
      <c r="I11" s="196" t="n">
        <v>132.6</v>
      </c>
      <c r="J11" s="196" t="n">
        <v>137</v>
      </c>
      <c r="K11" s="196" t="n">
        <v>68.5</v>
      </c>
      <c r="L11" s="196" t="n">
        <v>67.6</v>
      </c>
      <c r="M11" s="196" t="n">
        <v>0</v>
      </c>
      <c r="N11" s="196" t="n">
        <v>0</v>
      </c>
      <c r="O11" s="187" t="n">
        <f aca="false">SUM(C11:N11)</f>
        <v>719.1</v>
      </c>
    </row>
    <row r="12" customFormat="false" ht="15" hidden="false" customHeight="false" outlineLevel="0" collapsed="false">
      <c r="A12" s="184"/>
      <c r="B12" s="188" t="s">
        <v>225</v>
      </c>
      <c r="C12" s="189" t="n">
        <v>0</v>
      </c>
      <c r="D12" s="189" t="n">
        <v>54.2</v>
      </c>
      <c r="E12" s="189" t="n">
        <v>44.2</v>
      </c>
      <c r="F12" s="189" t="n">
        <v>106.8</v>
      </c>
      <c r="G12" s="189" t="n">
        <v>151.4</v>
      </c>
      <c r="H12" s="189" t="n">
        <v>79.4</v>
      </c>
      <c r="I12" s="189" t="n">
        <v>223.8</v>
      </c>
      <c r="J12" s="189" t="n">
        <v>201</v>
      </c>
      <c r="K12" s="189" t="n">
        <v>101.4</v>
      </c>
      <c r="L12" s="189" t="n">
        <v>95.8</v>
      </c>
      <c r="M12" s="189" t="n">
        <v>0.8</v>
      </c>
      <c r="N12" s="189" t="n">
        <v>1.6</v>
      </c>
      <c r="O12" s="190" t="n">
        <f aca="false">SUM(C12:N12)</f>
        <v>1060.4</v>
      </c>
    </row>
    <row r="13" customFormat="false" ht="15" hidden="false" customHeight="false" outlineLevel="0" collapsed="false">
      <c r="A13" s="184"/>
      <c r="B13" s="188" t="s">
        <v>226</v>
      </c>
      <c r="C13" s="189" t="n">
        <v>0</v>
      </c>
      <c r="D13" s="189" t="n">
        <v>40</v>
      </c>
      <c r="E13" s="189" t="n">
        <v>20</v>
      </c>
      <c r="F13" s="189" t="n">
        <v>58</v>
      </c>
      <c r="G13" s="189" t="n">
        <v>110</v>
      </c>
      <c r="H13" s="189" t="n">
        <v>20</v>
      </c>
      <c r="I13" s="189" t="n">
        <v>133</v>
      </c>
      <c r="J13" s="189" t="n">
        <v>140.2</v>
      </c>
      <c r="K13" s="189" t="n">
        <v>0</v>
      </c>
      <c r="L13" s="189" t="n">
        <v>69</v>
      </c>
      <c r="M13" s="189" t="n">
        <v>5</v>
      </c>
      <c r="N13" s="189" t="n">
        <v>0</v>
      </c>
      <c r="O13" s="190" t="n">
        <f aca="false">SUM(C13:N13)</f>
        <v>595.2</v>
      </c>
    </row>
    <row r="14" customFormat="false" ht="15" hidden="false" customHeight="false" outlineLevel="0" collapsed="false">
      <c r="A14" s="184"/>
      <c r="B14" s="188" t="s">
        <v>227</v>
      </c>
      <c r="C14" s="189" t="n">
        <v>0</v>
      </c>
      <c r="D14" s="189" t="n">
        <v>0</v>
      </c>
      <c r="E14" s="189" t="n">
        <v>0</v>
      </c>
      <c r="F14" s="189" t="n">
        <v>31</v>
      </c>
      <c r="G14" s="189" t="n">
        <v>25</v>
      </c>
      <c r="H14" s="189" t="n">
        <v>23</v>
      </c>
      <c r="I14" s="189" t="n">
        <v>170</v>
      </c>
      <c r="J14" s="189" t="n">
        <v>320.7</v>
      </c>
      <c r="K14" s="189" t="n">
        <v>229.7</v>
      </c>
      <c r="L14" s="189" t="n">
        <v>67.3</v>
      </c>
      <c r="M14" s="189" t="n">
        <v>0</v>
      </c>
      <c r="N14" s="189" t="n">
        <v>1</v>
      </c>
      <c r="O14" s="190" t="n">
        <f aca="false">SUM(C14:N14)</f>
        <v>867.7</v>
      </c>
    </row>
    <row r="15" customFormat="false" ht="15" hidden="false" customHeight="false" outlineLevel="0" collapsed="false">
      <c r="A15" s="184"/>
      <c r="B15" s="188" t="s">
        <v>228</v>
      </c>
      <c r="C15" s="211" t="n">
        <v>0</v>
      </c>
      <c r="D15" s="211" t="n">
        <v>21.6</v>
      </c>
      <c r="E15" s="211" t="n">
        <v>60.5</v>
      </c>
      <c r="F15" s="211" t="n">
        <v>59.5</v>
      </c>
      <c r="G15" s="211" t="n">
        <v>173.4</v>
      </c>
      <c r="H15" s="211" t="n">
        <v>182</v>
      </c>
      <c r="I15" s="211" t="s">
        <v>185</v>
      </c>
      <c r="J15" s="211" t="n">
        <v>265.8</v>
      </c>
      <c r="K15" s="211" t="n">
        <v>112.4</v>
      </c>
      <c r="L15" s="211" t="n">
        <v>95</v>
      </c>
      <c r="M15" s="211" t="n">
        <v>1</v>
      </c>
      <c r="N15" s="211" t="n">
        <v>0.8</v>
      </c>
      <c r="O15" s="190" t="n">
        <f aca="false">SUM(C15:N15)</f>
        <v>972</v>
      </c>
    </row>
    <row r="16" customFormat="false" ht="15" hidden="false" customHeight="false" outlineLevel="0" collapsed="false">
      <c r="A16" s="184"/>
      <c r="B16" s="192" t="s">
        <v>229</v>
      </c>
      <c r="C16" s="204" t="n">
        <v>18</v>
      </c>
      <c r="D16" s="204" t="n">
        <v>13.6</v>
      </c>
      <c r="E16" s="204" t="n">
        <v>112</v>
      </c>
      <c r="F16" s="204" t="n">
        <v>116</v>
      </c>
      <c r="G16" s="204" t="n">
        <v>416.2</v>
      </c>
      <c r="H16" s="204" t="n">
        <v>224.6</v>
      </c>
      <c r="I16" s="204" t="n">
        <v>614</v>
      </c>
      <c r="J16" s="204" t="n">
        <v>633.2</v>
      </c>
      <c r="K16" s="204" t="n">
        <v>128</v>
      </c>
      <c r="L16" s="204" t="n">
        <v>62</v>
      </c>
      <c r="M16" s="204" t="n">
        <v>26</v>
      </c>
      <c r="N16" s="204" t="n">
        <v>28</v>
      </c>
      <c r="O16" s="194" t="n">
        <f aca="false">SUM(C16:N16)</f>
        <v>2391.6</v>
      </c>
    </row>
    <row r="17" customFormat="false" ht="15" hidden="false" customHeight="false" outlineLevel="0" collapsed="false">
      <c r="A17" s="184" t="s">
        <v>168</v>
      </c>
      <c r="B17" s="185" t="s">
        <v>230</v>
      </c>
      <c r="C17" s="196" t="n">
        <v>1.4</v>
      </c>
      <c r="D17" s="196" t="n">
        <v>62.5</v>
      </c>
      <c r="E17" s="196" t="n">
        <v>31.2</v>
      </c>
      <c r="F17" s="196" t="n">
        <v>30.1</v>
      </c>
      <c r="G17" s="196" t="n">
        <v>38.1</v>
      </c>
      <c r="H17" s="196" t="n">
        <v>119.6</v>
      </c>
      <c r="I17" s="196" t="n">
        <v>207.4</v>
      </c>
      <c r="J17" s="196" t="n">
        <v>156.6</v>
      </c>
      <c r="K17" s="196" t="n">
        <v>128.3</v>
      </c>
      <c r="L17" s="196" t="n">
        <v>65.8</v>
      </c>
      <c r="M17" s="196" t="n">
        <v>0.8</v>
      </c>
      <c r="N17" s="196" t="n">
        <v>1.4</v>
      </c>
      <c r="O17" s="187" t="n">
        <f aca="false">SUM(C17:N17)</f>
        <v>843.2</v>
      </c>
    </row>
    <row r="18" customFormat="false" ht="15" hidden="false" customHeight="false" outlineLevel="0" collapsed="false">
      <c r="A18" s="184"/>
      <c r="B18" s="192" t="s">
        <v>231</v>
      </c>
      <c r="C18" s="193" t="n">
        <v>0</v>
      </c>
      <c r="D18" s="193" t="n">
        <v>111.2</v>
      </c>
      <c r="E18" s="193" t="n">
        <v>103.6</v>
      </c>
      <c r="F18" s="193" t="n">
        <v>102.4</v>
      </c>
      <c r="G18" s="193" t="n">
        <v>42.2</v>
      </c>
      <c r="H18" s="193" t="n">
        <v>36.2</v>
      </c>
      <c r="I18" s="193" t="n">
        <v>129</v>
      </c>
      <c r="J18" s="193" t="n">
        <v>140.6</v>
      </c>
      <c r="K18" s="193" t="s">
        <v>185</v>
      </c>
      <c r="L18" s="193" t="s">
        <v>185</v>
      </c>
      <c r="M18" s="193" t="s">
        <v>185</v>
      </c>
      <c r="N18" s="193" t="s">
        <v>185</v>
      </c>
      <c r="O18" s="194" t="n">
        <f aca="false">SUM(C18:N18)</f>
        <v>665.2</v>
      </c>
    </row>
    <row r="19" customFormat="false" ht="15" hidden="false" customHeight="false" outlineLevel="0" collapsed="false">
      <c r="A19" s="184" t="s">
        <v>110</v>
      </c>
      <c r="B19" s="185" t="s">
        <v>232</v>
      </c>
      <c r="C19" s="196" t="n">
        <v>8.2</v>
      </c>
      <c r="D19" s="196" t="n">
        <v>63.6</v>
      </c>
      <c r="E19" s="196" t="n">
        <v>41.9</v>
      </c>
      <c r="F19" s="196" t="n">
        <v>77.1</v>
      </c>
      <c r="G19" s="196" t="n">
        <v>252.8</v>
      </c>
      <c r="H19" s="196" t="n">
        <v>33.6</v>
      </c>
      <c r="I19" s="196" t="n">
        <v>185.2</v>
      </c>
      <c r="J19" s="196" t="n">
        <v>210.4</v>
      </c>
      <c r="K19" s="196" t="s">
        <v>185</v>
      </c>
      <c r="L19" s="196" t="n">
        <v>86.2</v>
      </c>
      <c r="M19" s="196" t="n">
        <v>11.6</v>
      </c>
      <c r="N19" s="196" t="n">
        <v>5.6</v>
      </c>
      <c r="O19" s="187" t="n">
        <f aca="false">SUM(C19:N19)</f>
        <v>976.2</v>
      </c>
    </row>
    <row r="20" customFormat="false" ht="15" hidden="false" customHeight="false" outlineLevel="0" collapsed="false">
      <c r="A20" s="184"/>
      <c r="B20" s="188" t="s">
        <v>233</v>
      </c>
      <c r="C20" s="189" t="s">
        <v>185</v>
      </c>
      <c r="D20" s="189" t="n">
        <v>22.7</v>
      </c>
      <c r="E20" s="189" t="n">
        <v>5</v>
      </c>
      <c r="F20" s="189" t="n">
        <v>76</v>
      </c>
      <c r="G20" s="189" t="s">
        <v>185</v>
      </c>
      <c r="H20" s="189" t="n">
        <v>26.4</v>
      </c>
      <c r="I20" s="189" t="n">
        <v>35.6</v>
      </c>
      <c r="J20" s="189" t="n">
        <v>63.8</v>
      </c>
      <c r="K20" s="189" t="n">
        <v>27.5</v>
      </c>
      <c r="L20" s="189" t="n">
        <v>13</v>
      </c>
      <c r="M20" s="189" t="n">
        <v>1.2</v>
      </c>
      <c r="N20" s="189" t="n">
        <v>8</v>
      </c>
      <c r="O20" s="190" t="n">
        <f aca="false">SUM(C20:N20)</f>
        <v>279.2</v>
      </c>
    </row>
    <row r="21" customFormat="false" ht="15" hidden="false" customHeight="false" outlineLevel="0" collapsed="false">
      <c r="A21" s="184"/>
      <c r="B21" s="188" t="s">
        <v>234</v>
      </c>
      <c r="C21" s="189" t="n">
        <v>0</v>
      </c>
      <c r="D21" s="189" t="n">
        <v>18.8</v>
      </c>
      <c r="E21" s="189" t="n">
        <v>0</v>
      </c>
      <c r="F21" s="189" t="n">
        <v>3</v>
      </c>
      <c r="G21" s="189" t="s">
        <v>185</v>
      </c>
      <c r="H21" s="189" t="n">
        <v>13.7</v>
      </c>
      <c r="I21" s="189" t="n">
        <v>105.8</v>
      </c>
      <c r="J21" s="189" t="n">
        <v>226.8</v>
      </c>
      <c r="K21" s="189" t="n">
        <v>45.2</v>
      </c>
      <c r="L21" s="189" t="n">
        <v>60</v>
      </c>
      <c r="M21" s="189" t="n">
        <v>1</v>
      </c>
      <c r="N21" s="189" t="n">
        <v>2</v>
      </c>
      <c r="O21" s="190" t="n">
        <f aca="false">SUM(C21:N21)</f>
        <v>476.3</v>
      </c>
    </row>
    <row r="22" customFormat="false" ht="15" hidden="false" customHeight="false" outlineLevel="0" collapsed="false">
      <c r="A22" s="184"/>
      <c r="B22" s="188" t="s">
        <v>235</v>
      </c>
      <c r="C22" s="203" t="n">
        <v>10.5</v>
      </c>
      <c r="D22" s="203" t="n">
        <v>39</v>
      </c>
      <c r="E22" s="203" t="n">
        <v>21</v>
      </c>
      <c r="F22" s="203" t="n">
        <v>40.2</v>
      </c>
      <c r="G22" s="203" t="n">
        <v>180.1</v>
      </c>
      <c r="H22" s="203" t="n">
        <v>93.4</v>
      </c>
      <c r="I22" s="203" t="n">
        <v>250.9</v>
      </c>
      <c r="J22" s="203" t="n">
        <v>307</v>
      </c>
      <c r="K22" s="203" t="n">
        <v>155.4</v>
      </c>
      <c r="L22" s="203" t="n">
        <v>107</v>
      </c>
      <c r="M22" s="203" t="n">
        <v>12</v>
      </c>
      <c r="N22" s="203" t="s">
        <v>185</v>
      </c>
      <c r="O22" s="190" t="n">
        <f aca="false">SUM(C22:N22)</f>
        <v>1216.5</v>
      </c>
    </row>
    <row r="23" customFormat="false" ht="15" hidden="false" customHeight="false" outlineLevel="0" collapsed="false">
      <c r="A23" s="184"/>
      <c r="B23" s="192" t="s">
        <v>236</v>
      </c>
      <c r="C23" s="198" t="n">
        <v>6.4</v>
      </c>
      <c r="D23" s="198" t="n">
        <v>0</v>
      </c>
      <c r="E23" s="198" t="n">
        <v>24.1</v>
      </c>
      <c r="F23" s="198" t="n">
        <v>117.5</v>
      </c>
      <c r="G23" s="198" t="n">
        <v>296.1</v>
      </c>
      <c r="H23" s="198" t="n">
        <v>86.6</v>
      </c>
      <c r="I23" s="198" t="n">
        <v>283.2</v>
      </c>
      <c r="J23" s="198" t="n">
        <v>317.6</v>
      </c>
      <c r="K23" s="198" t="n">
        <v>147.5</v>
      </c>
      <c r="L23" s="198" t="n">
        <v>136.1</v>
      </c>
      <c r="M23" s="198" t="n">
        <v>4.4</v>
      </c>
      <c r="N23" s="198" t="n">
        <v>5.8</v>
      </c>
      <c r="O23" s="194" t="n">
        <f aca="false">SUM(C23:N23)</f>
        <v>1425.3</v>
      </c>
    </row>
    <row r="24" customFormat="false" ht="15" hidden="false" customHeight="false" outlineLevel="0" collapsed="false">
      <c r="A24" s="184" t="s">
        <v>111</v>
      </c>
      <c r="B24" s="185" t="s">
        <v>237</v>
      </c>
      <c r="C24" s="196" t="n">
        <v>0.2</v>
      </c>
      <c r="D24" s="196" t="n">
        <v>9.9</v>
      </c>
      <c r="E24" s="196" t="n">
        <v>34.8</v>
      </c>
      <c r="F24" s="196" t="n">
        <v>59.9</v>
      </c>
      <c r="G24" s="196" t="n">
        <v>217.6</v>
      </c>
      <c r="H24" s="196" t="n">
        <v>137.5</v>
      </c>
      <c r="I24" s="196" t="n">
        <v>510.6</v>
      </c>
      <c r="J24" s="196" t="n">
        <v>466.7</v>
      </c>
      <c r="K24" s="196" t="n">
        <v>185</v>
      </c>
      <c r="L24" s="196" t="n">
        <v>303.6</v>
      </c>
      <c r="M24" s="196" t="n">
        <v>2</v>
      </c>
      <c r="N24" s="196" t="n">
        <v>2</v>
      </c>
      <c r="O24" s="187" t="n">
        <f aca="false">SUM(C24:N24)</f>
        <v>1929.8</v>
      </c>
    </row>
    <row r="25" customFormat="false" ht="15" hidden="false" customHeight="false" outlineLevel="0" collapsed="false">
      <c r="A25" s="184"/>
      <c r="B25" s="192" t="s">
        <v>238</v>
      </c>
      <c r="C25" s="204" t="n">
        <v>0</v>
      </c>
      <c r="D25" s="204" t="n">
        <v>8.4</v>
      </c>
      <c r="E25" s="204" t="n">
        <v>25</v>
      </c>
      <c r="F25" s="204" t="n">
        <v>46.7</v>
      </c>
      <c r="G25" s="204" t="n">
        <v>170.8</v>
      </c>
      <c r="H25" s="204" t="n">
        <v>79.6</v>
      </c>
      <c r="I25" s="204" t="n">
        <v>392</v>
      </c>
      <c r="J25" s="204" t="n">
        <v>404</v>
      </c>
      <c r="K25" s="204" t="n">
        <v>132.2</v>
      </c>
      <c r="L25" s="204" t="n">
        <v>221.5</v>
      </c>
      <c r="M25" s="204" t="n">
        <v>1</v>
      </c>
      <c r="N25" s="204" t="n">
        <v>0.3</v>
      </c>
      <c r="O25" s="194" t="n">
        <f aca="false">SUM(C25:N25)</f>
        <v>1481.5</v>
      </c>
    </row>
    <row r="26" customFormat="false" ht="15" hidden="false" customHeight="true" outlineLevel="0" collapsed="false">
      <c r="A26" s="212" t="s">
        <v>112</v>
      </c>
      <c r="B26" s="185" t="s">
        <v>239</v>
      </c>
      <c r="C26" s="196" t="n">
        <v>1.9</v>
      </c>
      <c r="D26" s="196" t="n">
        <v>7.4</v>
      </c>
      <c r="E26" s="196" t="n">
        <v>2.9</v>
      </c>
      <c r="F26" s="196" t="n">
        <v>8.2</v>
      </c>
      <c r="G26" s="196" t="n">
        <v>134</v>
      </c>
      <c r="H26" s="196" t="n">
        <v>37.9</v>
      </c>
      <c r="I26" s="196" t="n">
        <v>93.9</v>
      </c>
      <c r="J26" s="196" t="n">
        <v>140.3</v>
      </c>
      <c r="K26" s="196" t="n">
        <v>44.3</v>
      </c>
      <c r="L26" s="196" t="n">
        <v>122.8</v>
      </c>
      <c r="M26" s="196" t="n">
        <v>7.4</v>
      </c>
      <c r="N26" s="196" t="n">
        <v>10.3</v>
      </c>
      <c r="O26" s="187" t="n">
        <f aca="false">SUM(C26:N26)</f>
        <v>611.3</v>
      </c>
    </row>
    <row r="27" customFormat="false" ht="15" hidden="false" customHeight="false" outlineLevel="0" collapsed="false">
      <c r="A27" s="212"/>
      <c r="B27" s="188" t="s">
        <v>240</v>
      </c>
      <c r="C27" s="211" t="n">
        <v>0</v>
      </c>
      <c r="D27" s="211" t="s">
        <v>185</v>
      </c>
      <c r="E27" s="211" t="s">
        <v>185</v>
      </c>
      <c r="F27" s="211" t="n">
        <v>124.5</v>
      </c>
      <c r="G27" s="211" t="n">
        <v>139</v>
      </c>
      <c r="H27" s="211" t="n">
        <v>173</v>
      </c>
      <c r="I27" s="211" t="n">
        <v>200</v>
      </c>
      <c r="J27" s="211" t="n">
        <v>234.4</v>
      </c>
      <c r="K27" s="211" t="n">
        <v>164</v>
      </c>
      <c r="L27" s="211" t="n">
        <v>10.2</v>
      </c>
      <c r="M27" s="211" t="n">
        <v>5</v>
      </c>
      <c r="N27" s="211" t="s">
        <v>185</v>
      </c>
      <c r="O27" s="190" t="n">
        <f aca="false">SUM(C27:N27)</f>
        <v>1050.1</v>
      </c>
    </row>
    <row r="28" customFormat="false" ht="15" hidden="false" customHeight="false" outlineLevel="0" collapsed="false">
      <c r="A28" s="212"/>
      <c r="B28" s="188" t="s">
        <v>241</v>
      </c>
      <c r="C28" s="213" t="n">
        <v>0</v>
      </c>
      <c r="D28" s="213" t="n">
        <v>0</v>
      </c>
      <c r="E28" s="213" t="s">
        <v>185</v>
      </c>
      <c r="F28" s="213" t="n">
        <v>29</v>
      </c>
      <c r="G28" s="213" t="s">
        <v>185</v>
      </c>
      <c r="H28" s="213" t="n">
        <v>32.6</v>
      </c>
      <c r="I28" s="213" t="n">
        <v>121.8</v>
      </c>
      <c r="J28" s="213" t="n">
        <v>291.2</v>
      </c>
      <c r="K28" s="213" t="n">
        <v>118.4</v>
      </c>
      <c r="L28" s="213" t="n">
        <v>158.6</v>
      </c>
      <c r="M28" s="213" t="s">
        <v>185</v>
      </c>
      <c r="N28" s="213" t="n">
        <v>0</v>
      </c>
      <c r="O28" s="190" t="n">
        <f aca="false">SUM(C28:N28)</f>
        <v>751.6</v>
      </c>
    </row>
    <row r="29" customFormat="false" ht="15" hidden="false" customHeight="false" outlineLevel="0" collapsed="false">
      <c r="A29" s="212"/>
      <c r="B29" s="192" t="s">
        <v>242</v>
      </c>
      <c r="C29" s="204" t="n">
        <v>0</v>
      </c>
      <c r="D29" s="204" t="s">
        <v>185</v>
      </c>
      <c r="E29" s="204" t="n">
        <v>15</v>
      </c>
      <c r="F29" s="204" t="n">
        <v>57.4</v>
      </c>
      <c r="G29" s="204" t="n">
        <v>183.4</v>
      </c>
      <c r="H29" s="204" t="n">
        <v>33.7</v>
      </c>
      <c r="I29" s="204" t="n">
        <v>154.2</v>
      </c>
      <c r="J29" s="204" t="n">
        <v>91</v>
      </c>
      <c r="K29" s="204" t="n">
        <v>18</v>
      </c>
      <c r="L29" s="204" t="n">
        <v>101</v>
      </c>
      <c r="M29" s="204" t="n">
        <v>4</v>
      </c>
      <c r="N29" s="204" t="s">
        <v>185</v>
      </c>
      <c r="O29" s="194" t="n">
        <f aca="false">SUM(C29:N29)</f>
        <v>657.7</v>
      </c>
    </row>
    <row r="30" customFormat="false" ht="15" hidden="false" customHeight="false" outlineLevel="0" collapsed="false">
      <c r="A30" s="214" t="s">
        <v>113</v>
      </c>
      <c r="B30" s="215" t="s">
        <v>243</v>
      </c>
      <c r="C30" s="216" t="n">
        <v>0</v>
      </c>
      <c r="D30" s="216" t="n">
        <v>32.6</v>
      </c>
      <c r="E30" s="216" t="n">
        <v>102</v>
      </c>
      <c r="F30" s="216" t="n">
        <v>74.4</v>
      </c>
      <c r="G30" s="216" t="n">
        <v>239.8</v>
      </c>
      <c r="H30" s="216" t="n">
        <v>162.6</v>
      </c>
      <c r="I30" s="216" t="n">
        <v>448</v>
      </c>
      <c r="J30" s="216" t="n">
        <v>458.2</v>
      </c>
      <c r="K30" s="216" t="n">
        <v>70</v>
      </c>
      <c r="L30" s="216" t="n">
        <v>108</v>
      </c>
      <c r="M30" s="216" t="n">
        <v>2.6</v>
      </c>
      <c r="N30" s="216" t="n">
        <v>6.2</v>
      </c>
      <c r="O30" s="217" t="n">
        <f aca="false">SUM(C30:N30)</f>
        <v>1704.4</v>
      </c>
    </row>
    <row r="31" customFormat="false" ht="15" hidden="false" customHeight="false" outlineLevel="0" collapsed="false">
      <c r="A31" s="214"/>
      <c r="B31" s="192" t="s">
        <v>244</v>
      </c>
      <c r="C31" s="198" t="n">
        <v>1.3</v>
      </c>
      <c r="D31" s="198" t="n">
        <v>27.5</v>
      </c>
      <c r="E31" s="198" t="n">
        <v>77.9</v>
      </c>
      <c r="F31" s="198" t="n">
        <v>71.4</v>
      </c>
      <c r="G31" s="198" t="n">
        <v>220.6</v>
      </c>
      <c r="H31" s="198" t="n">
        <v>232.9</v>
      </c>
      <c r="I31" s="198" t="n">
        <v>301.6</v>
      </c>
      <c r="J31" s="198" t="n">
        <v>307.7</v>
      </c>
      <c r="K31" s="198" t="n">
        <v>57.4</v>
      </c>
      <c r="L31" s="198" t="n">
        <v>57.2</v>
      </c>
      <c r="M31" s="198" t="n">
        <v>1.8</v>
      </c>
      <c r="N31" s="198" t="n">
        <v>3.8</v>
      </c>
      <c r="O31" s="194" t="n">
        <f aca="false">SUM(C31:N31)</f>
        <v>1361.1</v>
      </c>
    </row>
    <row r="32" customFormat="false" ht="15" hidden="false" customHeight="false" outlineLevel="0" collapsed="false">
      <c r="A32" s="218"/>
      <c r="B32" s="219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1"/>
    </row>
    <row r="33" customFormat="false" ht="15" hidden="false" customHeight="false" outlineLevel="0" collapsed="false">
      <c r="A33" s="162" t="s">
        <v>169</v>
      </c>
      <c r="B33" s="162"/>
    </row>
    <row r="34" customFormat="false" ht="15" hidden="false" customHeight="false" outlineLevel="0" collapsed="false">
      <c r="C34" s="24"/>
      <c r="D34" s="24"/>
      <c r="E34" s="24"/>
      <c r="F34" s="24"/>
      <c r="G34" s="24"/>
    </row>
    <row r="35" customFormat="false" ht="15" hidden="false" customHeight="false" outlineLevel="0" collapsed="false">
      <c r="B35" s="207"/>
    </row>
    <row r="36" customFormat="false" ht="15" hidden="false" customHeight="false" outlineLevel="0" collapsed="false">
      <c r="B36" s="222"/>
    </row>
    <row r="63" customFormat="false" ht="15" hidden="false" customHeight="false" outlineLevel="0" collapsed="false">
      <c r="B63" s="219"/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</row>
    <row r="64" customFormat="false" ht="15" hidden="false" customHeight="false" outlineLevel="0" collapsed="false">
      <c r="B64" s="223"/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</row>
  </sheetData>
  <mergeCells count="14">
    <mergeCell ref="A1:O1"/>
    <mergeCell ref="N2:O2"/>
    <mergeCell ref="A3:A4"/>
    <mergeCell ref="B3:B4"/>
    <mergeCell ref="C3:N3"/>
    <mergeCell ref="O3:O4"/>
    <mergeCell ref="A5:A7"/>
    <mergeCell ref="A8:A10"/>
    <mergeCell ref="A11:A16"/>
    <mergeCell ref="A17:A18"/>
    <mergeCell ref="A19:A23"/>
    <mergeCell ref="A24:A25"/>
    <mergeCell ref="A26:A29"/>
    <mergeCell ref="A30:A31"/>
  </mergeCells>
  <printOptions headings="false" gridLines="false" gridLinesSet="true" horizontalCentered="false" verticalCentered="false"/>
  <pageMargins left="0.320138888888889" right="0.259722222222222" top="0.8" bottom="1.25972222222222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4" min="2" style="1" width="9.85"/>
    <col collapsed="false" customWidth="true" hidden="false" outlineLevel="0" max="5" min="5" style="1" width="6.56"/>
    <col collapsed="false" customWidth="true" hidden="false" outlineLevel="0" max="8" min="6" style="1" width="9.85"/>
    <col collapsed="false" customWidth="true" hidden="false" outlineLevel="0" max="9" min="9" style="1" width="6.7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151" t="s">
        <v>245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</row>
    <row r="3" customFormat="false" ht="15" hidden="false" customHeight="true" outlineLevel="0" collapsed="false">
      <c r="A3" s="224" t="s">
        <v>89</v>
      </c>
      <c r="B3" s="225" t="s">
        <v>246</v>
      </c>
      <c r="C3" s="225"/>
      <c r="D3" s="225"/>
      <c r="E3" s="225"/>
      <c r="F3" s="226" t="s">
        <v>247</v>
      </c>
      <c r="G3" s="226"/>
      <c r="H3" s="226"/>
      <c r="I3" s="226"/>
      <c r="J3" s="227" t="s">
        <v>248</v>
      </c>
    </row>
    <row r="4" customFormat="false" ht="43.5" hidden="false" customHeight="true" outlineLevel="0" collapsed="false">
      <c r="A4" s="224"/>
      <c r="B4" s="224" t="s">
        <v>249</v>
      </c>
      <c r="C4" s="224" t="s">
        <v>250</v>
      </c>
      <c r="D4" s="224" t="s">
        <v>251</v>
      </c>
      <c r="E4" s="227" t="s">
        <v>252</v>
      </c>
      <c r="F4" s="224" t="s">
        <v>249</v>
      </c>
      <c r="G4" s="224" t="s">
        <v>250</v>
      </c>
      <c r="H4" s="224" t="s">
        <v>251</v>
      </c>
      <c r="I4" s="228" t="s">
        <v>252</v>
      </c>
      <c r="J4" s="227"/>
    </row>
    <row r="5" customFormat="false" ht="15" hidden="false" customHeight="false" outlineLevel="0" collapsed="false">
      <c r="A5" s="229" t="s">
        <v>94</v>
      </c>
      <c r="B5" s="230" t="n">
        <v>0</v>
      </c>
      <c r="C5" s="230" t="n">
        <v>2.2</v>
      </c>
      <c r="D5" s="230" t="n">
        <v>0</v>
      </c>
      <c r="E5" s="231" t="s">
        <v>253</v>
      </c>
      <c r="F5" s="230" t="n">
        <v>4</v>
      </c>
      <c r="G5" s="230" t="n">
        <v>5.93</v>
      </c>
      <c r="H5" s="230" t="n">
        <v>0</v>
      </c>
      <c r="I5" s="231" t="s">
        <v>253</v>
      </c>
      <c r="J5" s="232" t="n">
        <v>16.13</v>
      </c>
    </row>
    <row r="6" customFormat="false" ht="15" hidden="false" customHeight="false" outlineLevel="0" collapsed="false">
      <c r="A6" s="233" t="s">
        <v>95</v>
      </c>
      <c r="B6" s="234" t="n">
        <v>0</v>
      </c>
      <c r="C6" s="234" t="n">
        <v>4.5</v>
      </c>
      <c r="D6" s="234" t="n">
        <v>0</v>
      </c>
      <c r="E6" s="235" t="s">
        <v>253</v>
      </c>
      <c r="F6" s="234" t="n">
        <v>3.94</v>
      </c>
      <c r="G6" s="234" t="n">
        <v>0</v>
      </c>
      <c r="H6" s="234" t="n">
        <v>0</v>
      </c>
      <c r="I6" s="235" t="s">
        <v>253</v>
      </c>
      <c r="J6" s="236" t="n">
        <v>116.35</v>
      </c>
    </row>
    <row r="7" customFormat="false" ht="15" hidden="false" customHeight="false" outlineLevel="0" collapsed="false">
      <c r="A7" s="233" t="s">
        <v>96</v>
      </c>
      <c r="B7" s="234" t="n">
        <v>4</v>
      </c>
      <c r="C7" s="234" t="n">
        <v>0</v>
      </c>
      <c r="D7" s="234" t="n">
        <v>0</v>
      </c>
      <c r="E7" s="235" t="s">
        <v>253</v>
      </c>
      <c r="F7" s="234" t="n">
        <v>0</v>
      </c>
      <c r="G7" s="234" t="n">
        <v>0</v>
      </c>
      <c r="H7" s="234" t="n">
        <v>0</v>
      </c>
      <c r="I7" s="235" t="s">
        <v>253</v>
      </c>
      <c r="J7" s="236" t="n">
        <v>114.77</v>
      </c>
    </row>
    <row r="8" customFormat="false" ht="15" hidden="false" customHeight="false" outlineLevel="0" collapsed="false">
      <c r="A8" s="233" t="s">
        <v>97</v>
      </c>
      <c r="B8" s="234" t="n">
        <v>0</v>
      </c>
      <c r="C8" s="234" t="n">
        <v>0.36</v>
      </c>
      <c r="D8" s="234" t="n">
        <v>0</v>
      </c>
      <c r="E8" s="235" t="s">
        <v>253</v>
      </c>
      <c r="F8" s="234" t="n">
        <v>16</v>
      </c>
      <c r="G8" s="234" t="n">
        <v>0.4</v>
      </c>
      <c r="H8" s="234" t="n">
        <v>0</v>
      </c>
      <c r="I8" s="235" t="s">
        <v>253</v>
      </c>
      <c r="J8" s="236" t="n">
        <v>28.57</v>
      </c>
    </row>
    <row r="9" customFormat="false" ht="15" hidden="false" customHeight="false" outlineLevel="0" collapsed="false">
      <c r="A9" s="233"/>
      <c r="B9" s="233"/>
      <c r="C9" s="233"/>
      <c r="D9" s="233"/>
      <c r="E9" s="233"/>
      <c r="F9" s="233"/>
      <c r="G9" s="233"/>
      <c r="H9" s="233"/>
      <c r="I9" s="233"/>
      <c r="J9" s="237"/>
    </row>
    <row r="10" customFormat="false" ht="15" hidden="false" customHeight="false" outlineLevel="0" collapsed="false">
      <c r="A10" s="233" t="s">
        <v>98</v>
      </c>
      <c r="B10" s="238" t="n">
        <v>0</v>
      </c>
      <c r="C10" s="238" t="n">
        <v>0</v>
      </c>
      <c r="D10" s="238" t="n">
        <v>0</v>
      </c>
      <c r="E10" s="235" t="s">
        <v>253</v>
      </c>
      <c r="F10" s="238" t="n">
        <v>2.6</v>
      </c>
      <c r="G10" s="238" t="n">
        <v>1.06</v>
      </c>
      <c r="H10" s="238" t="n">
        <v>0</v>
      </c>
      <c r="I10" s="235" t="s">
        <v>253</v>
      </c>
      <c r="J10" s="239" t="n">
        <v>25.45</v>
      </c>
    </row>
    <row r="11" customFormat="false" ht="15" hidden="false" customHeight="false" outlineLevel="0" collapsed="false">
      <c r="A11" s="233" t="s">
        <v>99</v>
      </c>
      <c r="B11" s="238" t="n">
        <v>4.3</v>
      </c>
      <c r="C11" s="238" t="n">
        <v>1</v>
      </c>
      <c r="D11" s="238" t="n">
        <v>0</v>
      </c>
      <c r="E11" s="235" t="s">
        <v>253</v>
      </c>
      <c r="F11" s="238" t="n">
        <v>24</v>
      </c>
      <c r="G11" s="238" t="n">
        <v>0</v>
      </c>
      <c r="H11" s="238" t="n">
        <v>0</v>
      </c>
      <c r="I11" s="235" t="s">
        <v>253</v>
      </c>
      <c r="J11" s="239" t="n">
        <v>255.8</v>
      </c>
    </row>
    <row r="12" customFormat="false" ht="15" hidden="false" customHeight="false" outlineLevel="0" collapsed="false">
      <c r="A12" s="233" t="s">
        <v>100</v>
      </c>
      <c r="B12" s="238" t="n">
        <v>5.1</v>
      </c>
      <c r="C12" s="238" t="n">
        <v>5.5</v>
      </c>
      <c r="D12" s="238" t="n">
        <v>0</v>
      </c>
      <c r="E12" s="235" t="s">
        <v>253</v>
      </c>
      <c r="F12" s="238" t="n">
        <v>12.32</v>
      </c>
      <c r="G12" s="238" t="n">
        <v>0</v>
      </c>
      <c r="H12" s="238" t="n">
        <v>0</v>
      </c>
      <c r="I12" s="235" t="s">
        <v>253</v>
      </c>
      <c r="J12" s="239" t="n">
        <v>115.795</v>
      </c>
    </row>
    <row r="13" customFormat="false" ht="15" hidden="false" customHeight="false" outlineLevel="0" collapsed="false">
      <c r="A13" s="233" t="s">
        <v>102</v>
      </c>
      <c r="B13" s="234" t="n">
        <v>4.5</v>
      </c>
      <c r="C13" s="234" t="n">
        <v>37.79</v>
      </c>
      <c r="D13" s="234" t="n">
        <v>0</v>
      </c>
      <c r="E13" s="235" t="s">
        <v>253</v>
      </c>
      <c r="F13" s="234" t="n">
        <v>19.88</v>
      </c>
      <c r="G13" s="234" t="n">
        <v>16.3</v>
      </c>
      <c r="H13" s="234" t="n">
        <v>3</v>
      </c>
      <c r="I13" s="235" t="s">
        <v>253</v>
      </c>
      <c r="J13" s="236" t="n">
        <v>83.13</v>
      </c>
    </row>
    <row r="14" customFormat="false" ht="15" hidden="false" customHeight="fals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7"/>
    </row>
    <row r="15" customFormat="false" ht="15" hidden="false" customHeight="false" outlineLevel="0" collapsed="false">
      <c r="A15" s="233" t="s">
        <v>103</v>
      </c>
      <c r="B15" s="238" t="n">
        <v>1.5</v>
      </c>
      <c r="C15" s="238" t="n">
        <v>0</v>
      </c>
      <c r="D15" s="238" t="n">
        <v>0</v>
      </c>
      <c r="E15" s="235" t="s">
        <v>253</v>
      </c>
      <c r="F15" s="238" t="n">
        <v>7</v>
      </c>
      <c r="G15" s="238" t="n">
        <v>0</v>
      </c>
      <c r="H15" s="238" t="n">
        <v>0</v>
      </c>
      <c r="I15" s="235" t="s">
        <v>253</v>
      </c>
      <c r="J15" s="239" t="n">
        <v>8.05</v>
      </c>
    </row>
    <row r="16" customFormat="false" ht="15" hidden="false" customHeight="false" outlineLevel="0" collapsed="false">
      <c r="A16" s="233" t="s">
        <v>101</v>
      </c>
      <c r="B16" s="238" t="n">
        <v>0</v>
      </c>
      <c r="C16" s="238" t="n">
        <v>3</v>
      </c>
      <c r="D16" s="238" t="n">
        <v>3</v>
      </c>
      <c r="E16" s="235" t="s">
        <v>253</v>
      </c>
      <c r="F16" s="238" t="n">
        <v>34.59</v>
      </c>
      <c r="G16" s="238" t="n">
        <v>11</v>
      </c>
      <c r="H16" s="238" t="n">
        <v>0</v>
      </c>
      <c r="I16" s="235" t="s">
        <v>253</v>
      </c>
      <c r="J16" s="239" t="n">
        <v>374.38</v>
      </c>
    </row>
    <row r="17" customFormat="false" ht="15" hidden="false" customHeight="false" outlineLevel="0" collapsed="false">
      <c r="A17" s="96" t="s">
        <v>104</v>
      </c>
      <c r="B17" s="238" t="n">
        <v>0</v>
      </c>
      <c r="C17" s="238" t="n">
        <v>0</v>
      </c>
      <c r="D17" s="238" t="n">
        <v>7</v>
      </c>
      <c r="E17" s="235" t="s">
        <v>253</v>
      </c>
      <c r="F17" s="238" t="n">
        <v>4.71</v>
      </c>
      <c r="G17" s="238" t="n">
        <v>0</v>
      </c>
      <c r="H17" s="238" t="n">
        <v>10.22</v>
      </c>
      <c r="I17" s="235" t="s">
        <v>253</v>
      </c>
      <c r="J17" s="239" t="n">
        <v>52.85</v>
      </c>
    </row>
    <row r="18" customFormat="false" ht="15" hidden="false" customHeight="false" outlineLevel="0" collapsed="false">
      <c r="A18" s="96" t="s">
        <v>105</v>
      </c>
      <c r="B18" s="238" t="n">
        <v>10</v>
      </c>
      <c r="C18" s="238" t="n">
        <v>5.72</v>
      </c>
      <c r="D18" s="238"/>
      <c r="E18" s="235" t="s">
        <v>253</v>
      </c>
      <c r="F18" s="238" t="n">
        <v>10</v>
      </c>
      <c r="G18" s="238" t="n">
        <v>0</v>
      </c>
      <c r="H18" s="238" t="n">
        <v>0</v>
      </c>
      <c r="I18" s="235" t="s">
        <v>253</v>
      </c>
      <c r="J18" s="239" t="n">
        <v>52.35</v>
      </c>
    </row>
    <row r="19" customFormat="false" ht="15" hidden="false" customHeight="false" outlineLevel="0" collapsed="false">
      <c r="A19" s="96"/>
      <c r="B19" s="96"/>
      <c r="C19" s="96"/>
      <c r="D19" s="96"/>
      <c r="E19" s="96"/>
      <c r="F19" s="96"/>
      <c r="G19" s="96"/>
      <c r="H19" s="96"/>
      <c r="I19" s="96"/>
      <c r="J19" s="240"/>
    </row>
    <row r="20" customFormat="false" ht="15" hidden="false" customHeight="false" outlineLevel="0" collapsed="false">
      <c r="A20" s="96" t="s">
        <v>106</v>
      </c>
      <c r="B20" s="234" t="n">
        <v>9</v>
      </c>
      <c r="C20" s="234" t="n">
        <v>3</v>
      </c>
      <c r="D20" s="234" t="n">
        <v>0</v>
      </c>
      <c r="E20" s="235" t="s">
        <v>253</v>
      </c>
      <c r="F20" s="234" t="n">
        <v>19.5</v>
      </c>
      <c r="G20" s="234" t="n">
        <v>8</v>
      </c>
      <c r="H20" s="234" t="n">
        <v>0</v>
      </c>
      <c r="I20" s="235" t="s">
        <v>253</v>
      </c>
      <c r="J20" s="236" t="n">
        <v>315.5</v>
      </c>
    </row>
    <row r="21" customFormat="false" ht="15" hidden="false" customHeight="false" outlineLevel="0" collapsed="false">
      <c r="A21" s="96" t="s">
        <v>107</v>
      </c>
      <c r="B21" s="238" t="n">
        <v>3</v>
      </c>
      <c r="C21" s="238" t="n">
        <v>0</v>
      </c>
      <c r="D21" s="238" t="n">
        <v>0</v>
      </c>
      <c r="E21" s="235" t="s">
        <v>253</v>
      </c>
      <c r="F21" s="238" t="n">
        <v>7</v>
      </c>
      <c r="G21" s="238" t="n">
        <v>0</v>
      </c>
      <c r="H21" s="238" t="n">
        <v>0</v>
      </c>
      <c r="I21" s="235" t="s">
        <v>253</v>
      </c>
      <c r="J21" s="239" t="n">
        <v>99.5</v>
      </c>
    </row>
    <row r="22" customFormat="false" ht="15" hidden="false" customHeight="false" outlineLevel="0" collapsed="false">
      <c r="A22" s="96" t="s">
        <v>108</v>
      </c>
      <c r="B22" s="238" t="n">
        <v>14.5</v>
      </c>
      <c r="C22" s="238" t="n">
        <v>0</v>
      </c>
      <c r="D22" s="238" t="n">
        <v>0</v>
      </c>
      <c r="E22" s="235" t="s">
        <v>253</v>
      </c>
      <c r="F22" s="238" t="n">
        <v>2.6</v>
      </c>
      <c r="G22" s="238" t="n">
        <v>0</v>
      </c>
      <c r="H22" s="238" t="n">
        <v>0</v>
      </c>
      <c r="I22" s="235" t="s">
        <v>253</v>
      </c>
      <c r="J22" s="239" t="n">
        <v>86.3</v>
      </c>
    </row>
    <row r="23" customFormat="false" ht="15" hidden="false" customHeight="false" outlineLevel="0" collapsed="false">
      <c r="A23" s="96" t="s">
        <v>109</v>
      </c>
      <c r="B23" s="238" t="n">
        <v>1</v>
      </c>
      <c r="C23" s="238" t="n">
        <v>0.6</v>
      </c>
      <c r="D23" s="238" t="n">
        <v>0</v>
      </c>
      <c r="E23" s="235" t="s">
        <v>253</v>
      </c>
      <c r="F23" s="238" t="n">
        <v>13.5</v>
      </c>
      <c r="G23" s="238" t="n">
        <v>3.4</v>
      </c>
      <c r="H23" s="238" t="n">
        <v>13.9</v>
      </c>
      <c r="I23" s="235" t="s">
        <v>253</v>
      </c>
      <c r="J23" s="239" t="n">
        <v>107.57</v>
      </c>
    </row>
    <row r="24" customFormat="false" ht="15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240"/>
    </row>
    <row r="25" customFormat="false" ht="15" hidden="false" customHeight="false" outlineLevel="0" collapsed="false">
      <c r="A25" s="96" t="s">
        <v>110</v>
      </c>
      <c r="B25" s="238" t="n">
        <v>12.5</v>
      </c>
      <c r="C25" s="238" t="n">
        <v>29.5</v>
      </c>
      <c r="D25" s="238" t="n">
        <v>0</v>
      </c>
      <c r="E25" s="235" t="s">
        <v>253</v>
      </c>
      <c r="F25" s="238" t="n">
        <v>12</v>
      </c>
      <c r="G25" s="238" t="n">
        <v>4</v>
      </c>
      <c r="H25" s="238" t="n">
        <v>12.1</v>
      </c>
      <c r="I25" s="235" t="s">
        <v>253</v>
      </c>
      <c r="J25" s="239" t="n">
        <v>222.9</v>
      </c>
    </row>
    <row r="26" customFormat="false" ht="15" hidden="false" customHeight="false" outlineLevel="0" collapsed="false">
      <c r="A26" s="96" t="s">
        <v>111</v>
      </c>
      <c r="B26" s="238" t="n">
        <v>0</v>
      </c>
      <c r="C26" s="238" t="n">
        <v>7.4</v>
      </c>
      <c r="D26" s="238" t="n">
        <v>17</v>
      </c>
      <c r="E26" s="235" t="s">
        <v>253</v>
      </c>
      <c r="F26" s="238" t="n">
        <v>12.88</v>
      </c>
      <c r="G26" s="238" t="n">
        <v>14.2</v>
      </c>
      <c r="H26" s="238" t="n">
        <v>35</v>
      </c>
      <c r="I26" s="235" t="s">
        <v>253</v>
      </c>
      <c r="J26" s="239" t="n">
        <v>239.73</v>
      </c>
    </row>
    <row r="27" customFormat="false" ht="15" hidden="false" customHeight="false" outlineLevel="0" collapsed="false">
      <c r="A27" s="96" t="s">
        <v>112</v>
      </c>
      <c r="B27" s="238" t="n">
        <v>0</v>
      </c>
      <c r="C27" s="238" t="n">
        <v>0</v>
      </c>
      <c r="D27" s="238" t="n">
        <v>0</v>
      </c>
      <c r="E27" s="235" t="s">
        <v>253</v>
      </c>
      <c r="F27" s="238" t="n">
        <v>15.05</v>
      </c>
      <c r="G27" s="238" t="n">
        <v>0</v>
      </c>
      <c r="H27" s="238" t="n">
        <v>2.5</v>
      </c>
      <c r="I27" s="235" t="s">
        <v>253</v>
      </c>
      <c r="J27" s="239" t="n">
        <v>459.27</v>
      </c>
    </row>
    <row r="28" customFormat="false" ht="15" hidden="false" customHeight="false" outlineLevel="0" collapsed="false">
      <c r="A28" s="233" t="s">
        <v>113</v>
      </c>
      <c r="B28" s="241" t="n">
        <v>3</v>
      </c>
      <c r="C28" s="241" t="n">
        <v>0</v>
      </c>
      <c r="D28" s="241" t="n">
        <v>0.7</v>
      </c>
      <c r="E28" s="235" t="s">
        <v>253</v>
      </c>
      <c r="F28" s="241" t="n">
        <v>12.8</v>
      </c>
      <c r="G28" s="241" t="n">
        <v>0</v>
      </c>
      <c r="H28" s="241" t="n">
        <v>0</v>
      </c>
      <c r="I28" s="235" t="s">
        <v>253</v>
      </c>
      <c r="J28" s="242" t="n">
        <v>81.66</v>
      </c>
    </row>
    <row r="29" customFormat="false" ht="15" hidden="false" customHeight="fals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7"/>
    </row>
    <row r="30" customFormat="false" ht="15" hidden="false" customHeight="false" outlineLevel="0" collapsed="false">
      <c r="A30" s="243" t="s">
        <v>114</v>
      </c>
      <c r="B30" s="244" t="n">
        <v>72.4</v>
      </c>
      <c r="C30" s="244" t="n">
        <v>100.57</v>
      </c>
      <c r="D30" s="244" t="n">
        <v>27.7</v>
      </c>
      <c r="E30" s="244"/>
      <c r="F30" s="244" t="n">
        <v>234.37</v>
      </c>
      <c r="G30" s="244" t="n">
        <v>64.25</v>
      </c>
      <c r="H30" s="244" t="n">
        <v>76.7</v>
      </c>
      <c r="I30" s="244"/>
      <c r="J30" s="245" t="n">
        <f aca="false">SUM(J5:J29)</f>
        <v>2856.055</v>
      </c>
    </row>
    <row r="31" customFormat="false" ht="15" hidden="false" customHeight="false" outlineLevel="0" collapsed="false">
      <c r="A31" s="246"/>
      <c r="B31" s="247"/>
      <c r="C31" s="247"/>
      <c r="D31" s="247"/>
      <c r="E31" s="247"/>
      <c r="F31" s="247"/>
      <c r="G31" s="247"/>
      <c r="H31" s="247"/>
      <c r="I31" s="247"/>
      <c r="J31" s="247"/>
    </row>
    <row r="32" customFormat="false" ht="15" hidden="false" customHeight="false" outlineLevel="0" collapsed="false">
      <c r="A32" s="17" t="s">
        <v>40</v>
      </c>
      <c r="B32" s="247"/>
      <c r="C32" s="247"/>
      <c r="D32" s="247"/>
      <c r="E32" s="247"/>
      <c r="F32" s="247"/>
      <c r="G32" s="247"/>
      <c r="H32" s="247"/>
      <c r="I32" s="247"/>
      <c r="J32" s="247"/>
    </row>
    <row r="33" customFormat="false" ht="15" hidden="false" customHeight="false" outlineLevel="0" collapsed="false">
      <c r="A33" s="164" t="s">
        <v>254</v>
      </c>
      <c r="B33" s="247"/>
      <c r="C33" s="247"/>
      <c r="D33" s="247"/>
      <c r="E33" s="247"/>
      <c r="F33" s="247"/>
      <c r="G33" s="247"/>
      <c r="H33" s="247"/>
      <c r="I33" s="247"/>
      <c r="J33" s="247"/>
    </row>
    <row r="34" customFormat="false" ht="15" hidden="false" customHeight="false" outlineLevel="0" collapsed="false">
      <c r="A34" s="166"/>
    </row>
  </sheetData>
  <mergeCells count="5">
    <mergeCell ref="A1:J1"/>
    <mergeCell ref="A3:A4"/>
    <mergeCell ref="B3:E3"/>
    <mergeCell ref="F3:I3"/>
    <mergeCell ref="J3:J4"/>
  </mergeCells>
  <printOptions headings="false" gridLines="false" gridLinesSet="true" horizontalCentered="false" verticalCentered="false"/>
  <pageMargins left="0.25" right="0.229861111111111" top="0.579861111111111" bottom="1.2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5" zeroHeight="false" outlineLevelRow="0" outlineLevelCol="0"/>
  <cols>
    <col collapsed="false" customWidth="true" hidden="false" outlineLevel="0" max="1" min="1" style="248" width="17.28"/>
    <col collapsed="false" customWidth="true" hidden="false" outlineLevel="0" max="2" min="2" style="248" width="10.71"/>
    <col collapsed="false" customWidth="true" hidden="false" outlineLevel="0" max="3" min="3" style="248" width="10.85"/>
    <col collapsed="false" customWidth="true" hidden="false" outlineLevel="0" max="4" min="4" style="248" width="12.28"/>
    <col collapsed="false" customWidth="true" hidden="false" outlineLevel="0" max="6" min="5" style="248" width="9.99"/>
    <col collapsed="false" customWidth="true" hidden="false" outlineLevel="0" max="7" min="7" style="248" width="13.7"/>
    <col collapsed="false" customWidth="true" hidden="false" outlineLevel="0" max="8" min="8" style="248" width="14.85"/>
    <col collapsed="false" customWidth="true" hidden="false" outlineLevel="0" max="9" min="9" style="248" width="12.99"/>
    <col collapsed="false" customWidth="false" hidden="false" outlineLevel="0" max="257" min="10" style="248" width="9.14"/>
  </cols>
  <sheetData>
    <row r="1" customFormat="false" ht="21" hidden="false" customHeight="true" outlineLevel="0" collapsed="false">
      <c r="A1" s="119" t="s">
        <v>255</v>
      </c>
      <c r="B1" s="119"/>
      <c r="C1" s="119"/>
      <c r="D1" s="119"/>
      <c r="E1" s="119"/>
      <c r="F1" s="119"/>
      <c r="G1" s="119"/>
      <c r="H1" s="119"/>
    </row>
    <row r="2" customFormat="false" ht="15" hidden="false" customHeight="false" outlineLevel="0" collapsed="false">
      <c r="A2" s="249"/>
      <c r="B2" s="249"/>
      <c r="C2" s="249"/>
      <c r="D2" s="249"/>
      <c r="E2" s="249"/>
      <c r="F2" s="249"/>
      <c r="G2" s="249"/>
      <c r="H2" s="249"/>
    </row>
    <row r="3" customFormat="false" ht="30.75" hidden="false" customHeight="true" outlineLevel="0" collapsed="false">
      <c r="A3" s="250" t="s">
        <v>145</v>
      </c>
      <c r="B3" s="250" t="s">
        <v>256</v>
      </c>
      <c r="C3" s="250"/>
      <c r="D3" s="250"/>
      <c r="E3" s="250"/>
      <c r="F3" s="250"/>
      <c r="G3" s="251" t="s">
        <v>257</v>
      </c>
      <c r="H3" s="251" t="s">
        <v>258</v>
      </c>
    </row>
    <row r="4" customFormat="false" ht="15" hidden="false" customHeight="false" outlineLevel="0" collapsed="false">
      <c r="A4" s="250"/>
      <c r="B4" s="252" t="s">
        <v>259</v>
      </c>
      <c r="C4" s="252" t="s">
        <v>260</v>
      </c>
      <c r="D4" s="252" t="s">
        <v>261</v>
      </c>
      <c r="E4" s="252" t="s">
        <v>262</v>
      </c>
      <c r="F4" s="252" t="s">
        <v>263</v>
      </c>
      <c r="G4" s="251" t="n">
        <v>2010</v>
      </c>
      <c r="H4" s="251" t="n">
        <v>2010</v>
      </c>
      <c r="I4" s="253"/>
    </row>
    <row r="5" customFormat="false" ht="15" hidden="false" customHeight="false" outlineLevel="0" collapsed="false">
      <c r="A5" s="254" t="s">
        <v>94</v>
      </c>
      <c r="B5" s="255" t="n">
        <v>0</v>
      </c>
      <c r="C5" s="255" t="n">
        <v>0</v>
      </c>
      <c r="D5" s="255" t="n">
        <v>0</v>
      </c>
      <c r="E5" s="255" t="n">
        <v>0</v>
      </c>
      <c r="F5" s="256" t="s">
        <v>253</v>
      </c>
      <c r="G5" s="256" t="n">
        <v>49.8</v>
      </c>
      <c r="H5" s="256" t="s">
        <v>264</v>
      </c>
      <c r="I5" s="253"/>
    </row>
    <row r="6" customFormat="false" ht="15" hidden="false" customHeight="false" outlineLevel="0" collapsed="false">
      <c r="A6" s="257" t="s">
        <v>95</v>
      </c>
      <c r="B6" s="258" t="n">
        <v>0</v>
      </c>
      <c r="C6" s="258" t="n">
        <v>0</v>
      </c>
      <c r="D6" s="258" t="n">
        <v>0</v>
      </c>
      <c r="E6" s="258" t="n">
        <v>3</v>
      </c>
      <c r="F6" s="259" t="s">
        <v>253</v>
      </c>
      <c r="G6" s="258" t="n">
        <v>47.31</v>
      </c>
      <c r="H6" s="258" t="n">
        <v>3</v>
      </c>
    </row>
    <row r="7" customFormat="false" ht="15" hidden="false" customHeight="false" outlineLevel="0" collapsed="false">
      <c r="A7" s="257" t="s">
        <v>96</v>
      </c>
      <c r="B7" s="258" t="n">
        <v>0</v>
      </c>
      <c r="C7" s="258" t="n">
        <v>0</v>
      </c>
      <c r="D7" s="258" t="n">
        <v>0</v>
      </c>
      <c r="E7" s="258" t="n">
        <v>6.3</v>
      </c>
      <c r="F7" s="259" t="s">
        <v>253</v>
      </c>
      <c r="G7" s="258" t="n">
        <v>60.45</v>
      </c>
      <c r="H7" s="258" t="n">
        <v>16</v>
      </c>
    </row>
    <row r="8" customFormat="false" ht="15" hidden="false" customHeight="false" outlineLevel="0" collapsed="false">
      <c r="A8" s="257" t="s">
        <v>97</v>
      </c>
      <c r="B8" s="258" t="s">
        <v>253</v>
      </c>
      <c r="C8" s="258" t="s">
        <v>253</v>
      </c>
      <c r="D8" s="258" t="s">
        <v>253</v>
      </c>
      <c r="E8" s="258" t="s">
        <v>253</v>
      </c>
      <c r="F8" s="259" t="s">
        <v>253</v>
      </c>
      <c r="G8" s="258" t="n">
        <v>8.59</v>
      </c>
      <c r="H8" s="258" t="s">
        <v>264</v>
      </c>
    </row>
    <row r="9" customFormat="false" ht="15" hidden="false" customHeight="false" outlineLevel="0" collapsed="false">
      <c r="A9" s="257" t="s">
        <v>98</v>
      </c>
      <c r="B9" s="258" t="n">
        <v>0</v>
      </c>
      <c r="C9" s="258" t="n">
        <v>0</v>
      </c>
      <c r="D9" s="258" t="n">
        <v>1.5</v>
      </c>
      <c r="E9" s="258" t="n">
        <v>3</v>
      </c>
      <c r="F9" s="259" t="s">
        <v>253</v>
      </c>
      <c r="G9" s="258" t="n">
        <v>44.8</v>
      </c>
      <c r="H9" s="258" t="n">
        <v>4.5</v>
      </c>
    </row>
    <row r="10" customFormat="false" ht="15" hidden="false" customHeight="false" outlineLevel="0" collapsed="false">
      <c r="A10" s="257" t="s">
        <v>99</v>
      </c>
      <c r="B10" s="260" t="n">
        <v>0</v>
      </c>
      <c r="C10" s="260" t="n">
        <v>2</v>
      </c>
      <c r="D10" s="260" t="n">
        <v>8</v>
      </c>
      <c r="E10" s="260" t="n">
        <v>2</v>
      </c>
      <c r="F10" s="259" t="s">
        <v>253</v>
      </c>
      <c r="G10" s="260" t="n">
        <v>180</v>
      </c>
      <c r="H10" s="260" t="n">
        <v>15</v>
      </c>
    </row>
    <row r="11" customFormat="false" ht="15" hidden="false" customHeight="false" outlineLevel="0" collapsed="false">
      <c r="A11" s="257" t="s">
        <v>100</v>
      </c>
      <c r="B11" s="260" t="n">
        <v>0</v>
      </c>
      <c r="C11" s="260" t="n">
        <v>0</v>
      </c>
      <c r="D11" s="260" t="n">
        <v>4.87</v>
      </c>
      <c r="E11" s="260" t="n">
        <v>14.1</v>
      </c>
      <c r="F11" s="259" t="s">
        <v>253</v>
      </c>
      <c r="G11" s="260" t="n">
        <v>298.29</v>
      </c>
      <c r="H11" s="260" t="n">
        <v>82.37</v>
      </c>
    </row>
    <row r="12" customFormat="false" ht="15" hidden="false" customHeight="false" outlineLevel="0" collapsed="false">
      <c r="A12" s="257" t="s">
        <v>102</v>
      </c>
      <c r="B12" s="260" t="n">
        <v>0</v>
      </c>
      <c r="C12" s="260" t="n">
        <v>0.5</v>
      </c>
      <c r="D12" s="260" t="n">
        <v>3.3</v>
      </c>
      <c r="E12" s="260" t="n">
        <v>0</v>
      </c>
      <c r="F12" s="259" t="s">
        <v>253</v>
      </c>
      <c r="G12" s="260" t="n">
        <v>186.34</v>
      </c>
      <c r="H12" s="260" t="n">
        <v>9.8</v>
      </c>
    </row>
    <row r="13" customFormat="false" ht="15" hidden="false" customHeight="false" outlineLevel="0" collapsed="false">
      <c r="A13" s="257" t="s">
        <v>103</v>
      </c>
      <c r="B13" s="260" t="n">
        <v>0</v>
      </c>
      <c r="C13" s="260" t="n">
        <v>0</v>
      </c>
      <c r="D13" s="260" t="n">
        <v>0</v>
      </c>
      <c r="E13" s="260" t="n">
        <v>0</v>
      </c>
      <c r="F13" s="259" t="s">
        <v>253</v>
      </c>
      <c r="G13" s="260" t="n">
        <v>138.22</v>
      </c>
      <c r="H13" s="260" t="s">
        <v>264</v>
      </c>
    </row>
    <row r="14" customFormat="false" ht="15" hidden="false" customHeight="false" outlineLevel="0" collapsed="false">
      <c r="A14" s="257" t="s">
        <v>101</v>
      </c>
      <c r="B14" s="260" t="n">
        <v>0</v>
      </c>
      <c r="C14" s="260" t="n">
        <v>0</v>
      </c>
      <c r="D14" s="260" t="n">
        <v>5</v>
      </c>
      <c r="E14" s="260" t="n">
        <v>14.4</v>
      </c>
      <c r="F14" s="259" t="s">
        <v>253</v>
      </c>
      <c r="G14" s="260" t="n">
        <v>188.9</v>
      </c>
      <c r="H14" s="260" t="n">
        <v>19.585</v>
      </c>
    </row>
    <row r="15" customFormat="false" ht="15" hidden="false" customHeight="false" outlineLevel="0" collapsed="false">
      <c r="A15" s="257" t="s">
        <v>104</v>
      </c>
      <c r="B15" s="260" t="n">
        <v>0</v>
      </c>
      <c r="C15" s="260" t="n">
        <v>0</v>
      </c>
      <c r="D15" s="260" t="n">
        <v>0</v>
      </c>
      <c r="E15" s="260" t="n">
        <v>0</v>
      </c>
      <c r="F15" s="259" t="s">
        <v>253</v>
      </c>
      <c r="G15" s="260" t="n">
        <v>92</v>
      </c>
      <c r="H15" s="260" t="s">
        <v>264</v>
      </c>
    </row>
    <row r="16" customFormat="false" ht="15" hidden="false" customHeight="false" outlineLevel="0" collapsed="false">
      <c r="A16" s="257" t="s">
        <v>105</v>
      </c>
      <c r="B16" s="260" t="s">
        <v>253</v>
      </c>
      <c r="C16" s="260" t="s">
        <v>253</v>
      </c>
      <c r="D16" s="260" t="s">
        <v>253</v>
      </c>
      <c r="E16" s="260" t="s">
        <v>253</v>
      </c>
      <c r="F16" s="260" t="s">
        <v>253</v>
      </c>
      <c r="G16" s="260" t="n">
        <v>93.73</v>
      </c>
      <c r="H16" s="260" t="s">
        <v>264</v>
      </c>
    </row>
    <row r="17" customFormat="false" ht="15" hidden="false" customHeight="false" outlineLevel="0" collapsed="false">
      <c r="A17" s="257" t="s">
        <v>106</v>
      </c>
      <c r="B17" s="260" t="s">
        <v>253</v>
      </c>
      <c r="C17" s="260" t="s">
        <v>253</v>
      </c>
      <c r="D17" s="260" t="s">
        <v>253</v>
      </c>
      <c r="E17" s="260" t="s">
        <v>253</v>
      </c>
      <c r="F17" s="260" t="s">
        <v>253</v>
      </c>
      <c r="G17" s="260" t="n">
        <v>97</v>
      </c>
      <c r="H17" s="260" t="s">
        <v>264</v>
      </c>
    </row>
    <row r="18" customFormat="false" ht="15" hidden="false" customHeight="false" outlineLevel="0" collapsed="false">
      <c r="A18" s="257" t="s">
        <v>107</v>
      </c>
      <c r="B18" s="260" t="s">
        <v>253</v>
      </c>
      <c r="C18" s="260" t="s">
        <v>253</v>
      </c>
      <c r="D18" s="260" t="s">
        <v>253</v>
      </c>
      <c r="E18" s="260" t="s">
        <v>253</v>
      </c>
      <c r="F18" s="260" t="s">
        <v>253</v>
      </c>
      <c r="G18" s="260" t="n">
        <v>30.07</v>
      </c>
      <c r="H18" s="260" t="s">
        <v>264</v>
      </c>
    </row>
    <row r="19" customFormat="false" ht="15" hidden="false" customHeight="false" outlineLevel="0" collapsed="false">
      <c r="A19" s="257" t="s">
        <v>108</v>
      </c>
      <c r="B19" s="260" t="n">
        <v>0</v>
      </c>
      <c r="C19" s="260" t="n">
        <v>0</v>
      </c>
      <c r="D19" s="260" t="n">
        <v>4</v>
      </c>
      <c r="E19" s="260" t="n">
        <v>0</v>
      </c>
      <c r="F19" s="259" t="s">
        <v>253</v>
      </c>
      <c r="G19" s="260" t="n">
        <v>243</v>
      </c>
      <c r="H19" s="260" t="n">
        <v>24.3</v>
      </c>
    </row>
    <row r="20" customFormat="false" ht="15" hidden="false" customHeight="false" outlineLevel="0" collapsed="false">
      <c r="A20" s="257" t="s">
        <v>109</v>
      </c>
      <c r="B20" s="260" t="n">
        <v>0</v>
      </c>
      <c r="C20" s="260" t="n">
        <v>0</v>
      </c>
      <c r="D20" s="260" t="n">
        <v>0</v>
      </c>
      <c r="E20" s="260" t="n">
        <v>2.5</v>
      </c>
      <c r="F20" s="259" t="s">
        <v>253</v>
      </c>
      <c r="G20" s="260" t="n">
        <v>119.5</v>
      </c>
      <c r="H20" s="260" t="n">
        <v>5.5</v>
      </c>
    </row>
    <row r="21" customFormat="false" ht="15" hidden="false" customHeight="false" outlineLevel="0" collapsed="false">
      <c r="A21" s="257" t="s">
        <v>110</v>
      </c>
      <c r="B21" s="260" t="n">
        <v>0</v>
      </c>
      <c r="C21" s="260" t="n">
        <v>7.5</v>
      </c>
      <c r="D21" s="260" t="n">
        <v>21.75</v>
      </c>
      <c r="E21" s="260" t="n">
        <v>0</v>
      </c>
      <c r="F21" s="259" t="s">
        <v>253</v>
      </c>
      <c r="G21" s="260" t="n">
        <v>108.5</v>
      </c>
      <c r="H21" s="260" t="n">
        <v>22.2</v>
      </c>
    </row>
    <row r="22" customFormat="false" ht="15" hidden="false" customHeight="false" outlineLevel="0" collapsed="false">
      <c r="A22" s="257" t="s">
        <v>111</v>
      </c>
      <c r="B22" s="260" t="n">
        <v>0</v>
      </c>
      <c r="C22" s="260" t="n">
        <v>0</v>
      </c>
      <c r="D22" s="260" t="n">
        <v>0</v>
      </c>
      <c r="E22" s="260" t="n">
        <v>19.2</v>
      </c>
      <c r="F22" s="259" t="s">
        <v>253</v>
      </c>
      <c r="G22" s="260" t="n">
        <v>90.8</v>
      </c>
      <c r="H22" s="260" t="n">
        <v>60.2</v>
      </c>
    </row>
    <row r="23" customFormat="false" ht="15" hidden="false" customHeight="false" outlineLevel="0" collapsed="false">
      <c r="A23" s="257" t="s">
        <v>112</v>
      </c>
      <c r="B23" s="260" t="n">
        <v>0</v>
      </c>
      <c r="C23" s="260" t="n">
        <v>0</v>
      </c>
      <c r="D23" s="260" t="n">
        <v>0</v>
      </c>
      <c r="E23" s="260" t="n">
        <v>1.13</v>
      </c>
      <c r="F23" s="259" t="s">
        <v>253</v>
      </c>
      <c r="G23" s="260" t="n">
        <v>107.7</v>
      </c>
      <c r="H23" s="260" t="n">
        <v>16</v>
      </c>
    </row>
    <row r="24" customFormat="false" ht="15" hidden="false" customHeight="false" outlineLevel="0" collapsed="false">
      <c r="A24" s="257" t="s">
        <v>113</v>
      </c>
      <c r="B24" s="260" t="n">
        <v>0</v>
      </c>
      <c r="C24" s="260" t="n">
        <v>0</v>
      </c>
      <c r="D24" s="260" t="n">
        <v>0</v>
      </c>
      <c r="E24" s="260" t="n">
        <v>6</v>
      </c>
      <c r="F24" s="259" t="s">
        <v>253</v>
      </c>
      <c r="G24" s="260" t="n">
        <v>88.8</v>
      </c>
      <c r="H24" s="260" t="n">
        <v>6</v>
      </c>
    </row>
    <row r="25" customFormat="false" ht="15" hidden="false" customHeight="false" outlineLevel="0" collapsed="false">
      <c r="A25" s="261" t="s">
        <v>84</v>
      </c>
      <c r="B25" s="262" t="n">
        <v>0</v>
      </c>
      <c r="C25" s="262" t="n">
        <f aca="false">SUM(C6:C24)</f>
        <v>10</v>
      </c>
      <c r="D25" s="262" t="n">
        <f aca="false">SUM(D6:D24)</f>
        <v>48.42</v>
      </c>
      <c r="E25" s="262" t="n">
        <f aca="false">SUM(E6:E24)</f>
        <v>71.63</v>
      </c>
      <c r="F25" s="262"/>
      <c r="G25" s="262" t="n">
        <f aca="false">SUM(G5:G24)</f>
        <v>2273.8</v>
      </c>
      <c r="H25" s="262" t="n">
        <f aca="false">SUM(H6:H24)</f>
        <v>284.455</v>
      </c>
    </row>
    <row r="26" customFormat="false" ht="15" hidden="false" customHeight="false" outlineLevel="0" collapsed="false">
      <c r="A26" s="263"/>
      <c r="B26" s="264"/>
      <c r="C26" s="264"/>
      <c r="D26" s="264"/>
      <c r="E26" s="264"/>
      <c r="F26" s="264"/>
      <c r="G26" s="264"/>
      <c r="H26" s="265"/>
    </row>
    <row r="27" customFormat="false" ht="15" hidden="false" customHeight="false" outlineLevel="0" collapsed="false">
      <c r="A27" s="17" t="s">
        <v>40</v>
      </c>
      <c r="B27" s="24"/>
      <c r="C27" s="24"/>
      <c r="D27" s="24"/>
    </row>
    <row r="28" customFormat="false" ht="15" hidden="false" customHeight="false" outlineLevel="0" collapsed="false">
      <c r="A28" s="164" t="s">
        <v>254</v>
      </c>
      <c r="B28" s="264"/>
      <c r="C28" s="264"/>
      <c r="D28" s="264"/>
      <c r="E28" s="264"/>
      <c r="F28" s="264"/>
      <c r="G28" s="264"/>
      <c r="H28" s="265"/>
    </row>
    <row r="29" customFormat="false" ht="15" hidden="false" customHeight="false" outlineLevel="0" collapsed="false">
      <c r="A29" s="166"/>
      <c r="B29" s="24"/>
      <c r="C29" s="24"/>
      <c r="D29" s="24"/>
    </row>
    <row r="32" customFormat="false" ht="15" hidden="false" customHeight="false" outlineLevel="0" collapsed="false">
      <c r="A32" s="249" t="s">
        <v>265</v>
      </c>
      <c r="B32" s="249"/>
      <c r="C32" s="249"/>
      <c r="D32" s="249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49"/>
      <c r="B33" s="249"/>
      <c r="C33" s="249"/>
      <c r="D33" s="249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false" outlineLevel="0" collapsed="false">
      <c r="A34" s="266" t="s">
        <v>89</v>
      </c>
      <c r="B34" s="267" t="s">
        <v>266</v>
      </c>
      <c r="C34" s="267" t="s">
        <v>267</v>
      </c>
      <c r="D34" s="267" t="s">
        <v>268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68" t="s">
        <v>108</v>
      </c>
      <c r="B35" s="268"/>
      <c r="C35" s="268"/>
      <c r="D35" s="269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70" t="s">
        <v>97</v>
      </c>
      <c r="B36" s="270"/>
      <c r="C36" s="270"/>
      <c r="D36" s="27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70" t="s">
        <v>101</v>
      </c>
      <c r="B37" s="270"/>
      <c r="C37" s="270"/>
      <c r="D37" s="271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70" t="s">
        <v>102</v>
      </c>
      <c r="B38" s="270"/>
      <c r="C38" s="270"/>
      <c r="D38" s="27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70" t="s">
        <v>142</v>
      </c>
      <c r="B39" s="270"/>
      <c r="C39" s="270"/>
      <c r="D39" s="27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70" t="s">
        <v>95</v>
      </c>
      <c r="B40" s="271"/>
      <c r="C40" s="271"/>
      <c r="D40" s="271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270" t="s">
        <v>103</v>
      </c>
      <c r="B41" s="271"/>
      <c r="C41" s="271"/>
      <c r="D41" s="271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70" t="s">
        <v>109</v>
      </c>
      <c r="B42" s="270"/>
      <c r="C42" s="270"/>
      <c r="D42" s="271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61" t="s">
        <v>84</v>
      </c>
      <c r="B43" s="261"/>
      <c r="C43" s="261"/>
      <c r="D43" s="272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17"/>
      <c r="B44" s="24"/>
      <c r="C44" s="24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7" t="s">
        <v>40</v>
      </c>
    </row>
  </sheetData>
  <mergeCells count="3">
    <mergeCell ref="A1:H1"/>
    <mergeCell ref="A3:A4"/>
    <mergeCell ref="B3:F3"/>
  </mergeCells>
  <printOptions headings="false" gridLines="false" gridLinesSet="true" horizontalCentered="false" verticalCentered="false"/>
  <pageMargins left="0.240277777777778" right="0.459722222222222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3.41"/>
    <col collapsed="false" customWidth="true" hidden="false" outlineLevel="0" max="3" min="3" style="1" width="12.7"/>
    <col collapsed="false" customWidth="true" hidden="false" outlineLevel="0" max="4" min="4" style="1" width="14.41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151" t="s">
        <v>269</v>
      </c>
      <c r="B1" s="151"/>
      <c r="C1" s="151"/>
      <c r="D1" s="151"/>
      <c r="E1" s="151"/>
      <c r="F1" s="151"/>
      <c r="G1" s="151"/>
      <c r="H1" s="151"/>
    </row>
    <row r="2" customFormat="false" ht="15" hidden="false" customHeight="false" outlineLevel="0" collapsed="false">
      <c r="A2" s="273"/>
      <c r="B2" s="274"/>
      <c r="C2" s="274"/>
      <c r="D2" s="274"/>
      <c r="E2" s="26"/>
      <c r="F2" s="274"/>
      <c r="G2" s="275" t="s">
        <v>270</v>
      </c>
      <c r="H2" s="275"/>
    </row>
    <row r="3" customFormat="false" ht="30" hidden="false" customHeight="false" outlineLevel="0" collapsed="false">
      <c r="A3" s="276" t="s">
        <v>271</v>
      </c>
      <c r="B3" s="276" t="s">
        <v>272</v>
      </c>
      <c r="C3" s="276" t="s">
        <v>273</v>
      </c>
      <c r="D3" s="276" t="s">
        <v>274</v>
      </c>
      <c r="E3" s="276" t="s">
        <v>275</v>
      </c>
      <c r="F3" s="276" t="s">
        <v>276</v>
      </c>
      <c r="G3" s="277" t="s">
        <v>277</v>
      </c>
      <c r="H3" s="278" t="s">
        <v>278</v>
      </c>
    </row>
    <row r="4" customFormat="false" ht="15" hidden="false" customHeight="false" outlineLevel="0" collapsed="false">
      <c r="A4" s="279" t="s">
        <v>249</v>
      </c>
      <c r="B4" s="280" t="n">
        <v>2600</v>
      </c>
      <c r="C4" s="280" t="n">
        <v>2460</v>
      </c>
      <c r="D4" s="280" t="n">
        <v>850</v>
      </c>
      <c r="E4" s="280" t="n">
        <v>50</v>
      </c>
      <c r="F4" s="281" t="n">
        <v>10</v>
      </c>
      <c r="G4" s="280" t="n">
        <v>10505</v>
      </c>
      <c r="H4" s="280" t="n">
        <v>16475</v>
      </c>
    </row>
    <row r="5" customFormat="false" ht="15" hidden="false" customHeight="false" outlineLevel="0" collapsed="false">
      <c r="A5" s="282" t="s">
        <v>250</v>
      </c>
      <c r="B5" s="283" t="n">
        <v>3036</v>
      </c>
      <c r="C5" s="283" t="n">
        <v>2410</v>
      </c>
      <c r="D5" s="283" t="n">
        <v>1020</v>
      </c>
      <c r="E5" s="283" t="n">
        <v>20</v>
      </c>
      <c r="F5" s="284" t="n">
        <v>38</v>
      </c>
      <c r="G5" s="283" t="n">
        <v>10732</v>
      </c>
      <c r="H5" s="283" t="n">
        <f aca="false">SUM(B5:G5)</f>
        <v>17256</v>
      </c>
    </row>
    <row r="6" customFormat="false" ht="15" hidden="false" customHeight="false" outlineLevel="0" collapsed="false">
      <c r="A6" s="282" t="s">
        <v>251</v>
      </c>
      <c r="B6" s="283" t="n">
        <v>4126</v>
      </c>
      <c r="C6" s="283" t="n">
        <v>4101</v>
      </c>
      <c r="D6" s="283" t="n">
        <v>1853</v>
      </c>
      <c r="E6" s="283" t="n">
        <v>10</v>
      </c>
      <c r="F6" s="284" t="n">
        <v>48</v>
      </c>
      <c r="G6" s="283" t="n">
        <v>10053</v>
      </c>
      <c r="H6" s="283" t="n">
        <v>20191</v>
      </c>
    </row>
    <row r="7" customFormat="false" ht="15" hidden="false" customHeight="false" outlineLevel="0" collapsed="false">
      <c r="A7" s="282" t="s">
        <v>279</v>
      </c>
      <c r="B7" s="283" t="n">
        <v>4212</v>
      </c>
      <c r="C7" s="283" t="n">
        <v>2247</v>
      </c>
      <c r="D7" s="283" t="n">
        <v>1085</v>
      </c>
      <c r="E7" s="283" t="n">
        <v>8</v>
      </c>
      <c r="F7" s="284" t="n">
        <v>35</v>
      </c>
      <c r="G7" s="283" t="n">
        <v>24120</v>
      </c>
      <c r="H7" s="283" t="n">
        <v>31707</v>
      </c>
    </row>
    <row r="8" customFormat="false" ht="15" hidden="false" customHeight="false" outlineLevel="0" collapsed="false">
      <c r="A8" s="285" t="s">
        <v>280</v>
      </c>
      <c r="B8" s="286" t="n">
        <v>3867</v>
      </c>
      <c r="C8" s="286" t="s">
        <v>253</v>
      </c>
      <c r="D8" s="286" t="n">
        <v>2689.8</v>
      </c>
      <c r="E8" s="286" t="n">
        <v>8</v>
      </c>
      <c r="F8" s="287" t="n">
        <v>51.4</v>
      </c>
      <c r="G8" s="286" t="n">
        <v>8009</v>
      </c>
      <c r="H8" s="286" t="n">
        <f aca="false">B8+D8+E8+F8+G8</f>
        <v>14625.2</v>
      </c>
    </row>
    <row r="9" customFormat="false" ht="15" hidden="false" customHeight="false" outlineLevel="0" collapsed="false">
      <c r="A9" s="17" t="s">
        <v>40</v>
      </c>
      <c r="B9" s="288"/>
      <c r="C9" s="288"/>
      <c r="D9" s="288"/>
      <c r="E9" s="288"/>
      <c r="F9" s="288"/>
      <c r="G9" s="289"/>
      <c r="H9" s="288"/>
    </row>
    <row r="10" customFormat="false" ht="15" hidden="false" customHeight="false" outlineLevel="0" collapsed="false">
      <c r="A10" s="290" t="s">
        <v>41</v>
      </c>
      <c r="B10" s="291"/>
      <c r="C10" s="288"/>
      <c r="D10" s="288"/>
      <c r="E10" s="288"/>
      <c r="F10" s="288"/>
      <c r="G10" s="289"/>
      <c r="H10" s="288"/>
    </row>
    <row r="11" customFormat="false" ht="15" hidden="false" customHeight="false" outlineLevel="0" collapsed="false">
      <c r="A11" s="166"/>
    </row>
    <row r="12" customFormat="false" ht="15" hidden="false" customHeight="false" outlineLevel="0" collapsed="false">
      <c r="A12" s="166"/>
    </row>
    <row r="13" customFormat="false" ht="13.5" hidden="false" customHeight="true" outlineLevel="0" collapsed="false">
      <c r="A13" s="119" t="s">
        <v>281</v>
      </c>
      <c r="B13" s="119"/>
      <c r="C13" s="119"/>
      <c r="D13" s="119"/>
      <c r="E13" s="119"/>
      <c r="F13" s="119"/>
      <c r="G13" s="119"/>
    </row>
    <row r="14" customFormat="false" ht="15" hidden="false" customHeight="false" outlineLevel="0" collapsed="false">
      <c r="A14" s="292"/>
      <c r="B14" s="293"/>
      <c r="C14" s="293"/>
      <c r="D14" s="26"/>
      <c r="E14" s="294" t="s">
        <v>282</v>
      </c>
      <c r="F14" s="295"/>
      <c r="G14" s="296"/>
      <c r="H14" s="296"/>
    </row>
    <row r="15" customFormat="false" ht="15" hidden="false" customHeight="true" outlineLevel="0" collapsed="false">
      <c r="A15" s="297" t="s">
        <v>89</v>
      </c>
      <c r="B15" s="298" t="s">
        <v>283</v>
      </c>
      <c r="C15" s="298" t="s">
        <v>284</v>
      </c>
      <c r="D15" s="299" t="s">
        <v>285</v>
      </c>
      <c r="E15" s="298" t="s">
        <v>286</v>
      </c>
      <c r="F15" s="300"/>
      <c r="G15" s="301"/>
      <c r="H15" s="301"/>
    </row>
    <row r="16" customFormat="false" ht="15" hidden="false" customHeight="false" outlineLevel="0" collapsed="false">
      <c r="A16" s="297"/>
      <c r="B16" s="298"/>
      <c r="C16" s="298"/>
      <c r="D16" s="299"/>
      <c r="E16" s="298"/>
      <c r="F16" s="302"/>
      <c r="G16" s="301"/>
      <c r="H16" s="301"/>
    </row>
    <row r="17" customFormat="false" ht="15" hidden="false" customHeight="false" outlineLevel="0" collapsed="false">
      <c r="A17" s="303" t="s">
        <v>94</v>
      </c>
      <c r="B17" s="304" t="n">
        <v>65.53</v>
      </c>
      <c r="C17" s="305" t="n">
        <v>4120.7</v>
      </c>
      <c r="D17" s="304" t="n">
        <v>42.87</v>
      </c>
      <c r="E17" s="305" t="n">
        <f aca="false">SUM(B17:D17)</f>
        <v>4229.1</v>
      </c>
      <c r="G17" s="306"/>
      <c r="H17" s="307"/>
    </row>
    <row r="18" customFormat="false" ht="15" hidden="false" customHeight="false" outlineLevel="0" collapsed="false">
      <c r="A18" s="308" t="s">
        <v>95</v>
      </c>
      <c r="B18" s="309" t="n">
        <v>867.08</v>
      </c>
      <c r="C18" s="310" t="n">
        <v>6021.54</v>
      </c>
      <c r="D18" s="309" t="n">
        <v>1344.89</v>
      </c>
      <c r="E18" s="310" t="n">
        <f aca="false">SUM(B18:D18)</f>
        <v>8233.51</v>
      </c>
      <c r="G18" s="306"/>
      <c r="H18" s="307"/>
    </row>
    <row r="19" customFormat="false" ht="15" hidden="false" customHeight="false" outlineLevel="0" collapsed="false">
      <c r="A19" s="308" t="s">
        <v>96</v>
      </c>
      <c r="B19" s="309" t="n">
        <v>1717.51</v>
      </c>
      <c r="C19" s="310" t="n">
        <v>4494.68</v>
      </c>
      <c r="D19" s="309" t="n">
        <v>749.54</v>
      </c>
      <c r="E19" s="310" t="n">
        <f aca="false">SUM(B19:D19)</f>
        <v>6961.73</v>
      </c>
      <c r="G19" s="306"/>
      <c r="H19" s="307"/>
    </row>
    <row r="20" customFormat="false" ht="15" hidden="false" customHeight="false" outlineLevel="0" collapsed="false">
      <c r="A20" s="308" t="s">
        <v>97</v>
      </c>
      <c r="B20" s="309" t="n">
        <v>81.65</v>
      </c>
      <c r="C20" s="310" t="n">
        <v>221.46</v>
      </c>
      <c r="D20" s="309" t="n">
        <v>33.94</v>
      </c>
      <c r="E20" s="310" t="n">
        <f aca="false">SUM(B20:D20)</f>
        <v>337.05</v>
      </c>
      <c r="G20" s="306"/>
      <c r="H20" s="307"/>
    </row>
    <row r="21" customFormat="false" ht="15" hidden="false" customHeight="false" outlineLevel="0" collapsed="false">
      <c r="A21" s="308"/>
      <c r="B21" s="309"/>
      <c r="C21" s="310"/>
      <c r="D21" s="309"/>
      <c r="E21" s="310"/>
      <c r="G21" s="306"/>
      <c r="H21" s="306"/>
    </row>
    <row r="22" customFormat="false" ht="15" hidden="false" customHeight="false" outlineLevel="0" collapsed="false">
      <c r="A22" s="308" t="s">
        <v>98</v>
      </c>
      <c r="B22" s="309" t="n">
        <v>72.47</v>
      </c>
      <c r="C22" s="310" t="n">
        <v>1278.93</v>
      </c>
      <c r="D22" s="309" t="n">
        <v>177.65</v>
      </c>
      <c r="E22" s="310" t="n">
        <f aca="false">SUM(B22:D22)</f>
        <v>1529.05</v>
      </c>
      <c r="G22" s="306"/>
      <c r="H22" s="307"/>
    </row>
    <row r="23" customFormat="false" ht="15" hidden="false" customHeight="false" outlineLevel="0" collapsed="false">
      <c r="A23" s="308" t="s">
        <v>99</v>
      </c>
      <c r="B23" s="309" t="n">
        <v>622.28</v>
      </c>
      <c r="C23" s="310" t="n">
        <v>1433.22</v>
      </c>
      <c r="D23" s="309" t="n">
        <v>11.04</v>
      </c>
      <c r="E23" s="310" t="n">
        <f aca="false">SUM(B23:D23)</f>
        <v>2066.54</v>
      </c>
      <c r="G23" s="306"/>
      <c r="H23" s="307"/>
    </row>
    <row r="24" customFormat="false" ht="15" hidden="false" customHeight="false" outlineLevel="0" collapsed="false">
      <c r="A24" s="308" t="s">
        <v>100</v>
      </c>
      <c r="B24" s="309" t="n">
        <v>448.1</v>
      </c>
      <c r="C24" s="310" t="n">
        <v>4066.3</v>
      </c>
      <c r="D24" s="309" t="n">
        <v>199.03</v>
      </c>
      <c r="E24" s="310" t="n">
        <f aca="false">SUM(B24:D24)</f>
        <v>4713.43</v>
      </c>
      <c r="G24" s="306"/>
      <c r="H24" s="307"/>
    </row>
    <row r="25" customFormat="false" ht="15" hidden="false" customHeight="false" outlineLevel="0" collapsed="false">
      <c r="A25" s="308" t="s">
        <v>102</v>
      </c>
      <c r="B25" s="309" t="n">
        <v>1138.9</v>
      </c>
      <c r="C25" s="310" t="n">
        <v>2319.75</v>
      </c>
      <c r="D25" s="309" t="n">
        <v>512.59</v>
      </c>
      <c r="E25" s="310" t="n">
        <f aca="false">SUM(B25:D25)</f>
        <v>3971.24</v>
      </c>
      <c r="G25" s="307"/>
      <c r="H25" s="307"/>
    </row>
    <row r="26" customFormat="false" ht="15" hidden="false" customHeight="false" outlineLevel="0" collapsed="false">
      <c r="A26" s="308"/>
      <c r="B26" s="309"/>
      <c r="C26" s="310"/>
      <c r="D26" s="309"/>
      <c r="E26" s="310"/>
      <c r="G26" s="306"/>
      <c r="H26" s="306"/>
    </row>
    <row r="27" customFormat="false" ht="15" hidden="false" customHeight="false" outlineLevel="0" collapsed="false">
      <c r="A27" s="308" t="s">
        <v>103</v>
      </c>
      <c r="B27" s="309" t="n">
        <v>140.26</v>
      </c>
      <c r="C27" s="310" t="n">
        <v>4553.4</v>
      </c>
      <c r="D27" s="309" t="n">
        <v>1074.76</v>
      </c>
      <c r="E27" s="310" t="n">
        <f aca="false">SUM(B27:D27)</f>
        <v>5768.42</v>
      </c>
      <c r="G27" s="306"/>
      <c r="H27" s="307"/>
    </row>
    <row r="28" customFormat="false" ht="15" hidden="false" customHeight="false" outlineLevel="0" collapsed="false">
      <c r="A28" s="308" t="s">
        <v>101</v>
      </c>
      <c r="B28" s="309" t="n">
        <v>1875.14</v>
      </c>
      <c r="C28" s="310" t="n">
        <v>665.63</v>
      </c>
      <c r="D28" s="309" t="n">
        <v>44.96</v>
      </c>
      <c r="E28" s="310" t="n">
        <f aca="false">SUM(B28:D28)</f>
        <v>2585.73</v>
      </c>
      <c r="G28" s="306"/>
      <c r="H28" s="307"/>
    </row>
    <row r="29" customFormat="false" ht="15" hidden="false" customHeight="false" outlineLevel="0" collapsed="false">
      <c r="A29" s="96" t="s">
        <v>104</v>
      </c>
      <c r="B29" s="309" t="n">
        <v>863.14</v>
      </c>
      <c r="C29" s="310" t="n">
        <v>5066.71</v>
      </c>
      <c r="D29" s="309" t="n">
        <v>451.06</v>
      </c>
      <c r="E29" s="310" t="n">
        <f aca="false">SUM(B29:D29)</f>
        <v>6380.91</v>
      </c>
      <c r="G29" s="306"/>
      <c r="H29" s="307"/>
    </row>
    <row r="30" customFormat="false" ht="15" hidden="false" customHeight="false" outlineLevel="0" collapsed="false">
      <c r="A30" s="96" t="s">
        <v>105</v>
      </c>
      <c r="B30" s="309" t="n">
        <v>3318.16</v>
      </c>
      <c r="C30" s="310" t="n">
        <v>10318.07</v>
      </c>
      <c r="D30" s="309" t="n">
        <v>2252.76</v>
      </c>
      <c r="E30" s="310" t="n">
        <f aca="false">SUM(B30:D30)</f>
        <v>15888.99</v>
      </c>
      <c r="G30" s="306"/>
      <c r="H30" s="307"/>
    </row>
    <row r="31" customFormat="false" ht="15" hidden="false" customHeight="false" outlineLevel="0" collapsed="false">
      <c r="A31" s="96"/>
      <c r="B31" s="309"/>
      <c r="C31" s="310"/>
      <c r="D31" s="309"/>
      <c r="E31" s="310" t="n">
        <f aca="false">SUM(B31:D31)</f>
        <v>0</v>
      </c>
      <c r="G31" s="306"/>
      <c r="H31" s="306"/>
    </row>
    <row r="32" customFormat="false" ht="15" hidden="false" customHeight="false" outlineLevel="0" collapsed="false">
      <c r="A32" s="96" t="s">
        <v>106</v>
      </c>
      <c r="B32" s="309" t="n">
        <v>1902.9</v>
      </c>
      <c r="C32" s="310" t="n">
        <v>4181.22</v>
      </c>
      <c r="D32" s="309" t="n">
        <v>1349.53</v>
      </c>
      <c r="E32" s="310" t="n">
        <f aca="false">SUM(B32:D32)</f>
        <v>7433.65</v>
      </c>
      <c r="G32" s="306"/>
      <c r="H32" s="306"/>
    </row>
    <row r="33" customFormat="false" ht="15" hidden="false" customHeight="false" outlineLevel="0" collapsed="false">
      <c r="A33" s="96" t="s">
        <v>107</v>
      </c>
      <c r="B33" s="309" t="n">
        <v>234.79</v>
      </c>
      <c r="C33" s="310" t="n">
        <v>679.94</v>
      </c>
      <c r="D33" s="309" t="n">
        <v>220.01</v>
      </c>
      <c r="E33" s="310" t="n">
        <f aca="false">SUM(B33:D33)</f>
        <v>1134.74</v>
      </c>
      <c r="G33" s="306"/>
      <c r="H33" s="307"/>
    </row>
    <row r="34" customFormat="false" ht="15" hidden="false" customHeight="false" outlineLevel="0" collapsed="false">
      <c r="A34" s="96" t="s">
        <v>108</v>
      </c>
      <c r="B34" s="309" t="n">
        <v>1097.59</v>
      </c>
      <c r="C34" s="310" t="n">
        <v>5717.45</v>
      </c>
      <c r="D34" s="309" t="n">
        <v>77.87</v>
      </c>
      <c r="E34" s="310" t="n">
        <f aca="false">SUM(B34:D34)</f>
        <v>6892.91</v>
      </c>
      <c r="G34" s="307"/>
      <c r="H34" s="307"/>
    </row>
    <row r="35" customFormat="false" ht="15" hidden="false" customHeight="false" outlineLevel="0" collapsed="false">
      <c r="A35" s="96" t="s">
        <v>109</v>
      </c>
      <c r="B35" s="309" t="n">
        <v>552.64</v>
      </c>
      <c r="C35" s="310" t="n">
        <v>1563.03</v>
      </c>
      <c r="D35" s="309" t="n">
        <v>12.16</v>
      </c>
      <c r="E35" s="310" t="n">
        <f aca="false">SUM(B35:D35)</f>
        <v>2127.83</v>
      </c>
      <c r="G35" s="306"/>
      <c r="H35" s="307"/>
    </row>
    <row r="36" customFormat="false" ht="15" hidden="false" customHeight="false" outlineLevel="0" collapsed="false">
      <c r="A36" s="96"/>
      <c r="B36" s="309"/>
      <c r="C36" s="310"/>
      <c r="D36" s="309"/>
      <c r="E36" s="310" t="n">
        <f aca="false">SUM(B36:D36)</f>
        <v>0</v>
      </c>
      <c r="G36" s="306"/>
      <c r="H36" s="306"/>
    </row>
    <row r="37" customFormat="false" ht="15" hidden="false" customHeight="false" outlineLevel="0" collapsed="false">
      <c r="A37" s="96" t="s">
        <v>110</v>
      </c>
      <c r="B37" s="309" t="n">
        <v>499.02</v>
      </c>
      <c r="C37" s="310" t="n">
        <v>1221.4</v>
      </c>
      <c r="D37" s="309" t="n">
        <v>10.57</v>
      </c>
      <c r="E37" s="310" t="n">
        <f aca="false">SUM(B37:D37)</f>
        <v>1730.99</v>
      </c>
      <c r="G37" s="306"/>
      <c r="H37" s="307"/>
    </row>
    <row r="38" customFormat="false" ht="15" hidden="false" customHeight="false" outlineLevel="0" collapsed="false">
      <c r="A38" s="96" t="s">
        <v>111</v>
      </c>
      <c r="B38" s="309" t="n">
        <v>1689.62</v>
      </c>
      <c r="C38" s="310" t="n">
        <v>3366.86</v>
      </c>
      <c r="D38" s="309" t="n">
        <v>751.31</v>
      </c>
      <c r="E38" s="310" t="n">
        <f aca="false">SUM(B38:D38)</f>
        <v>5807.79</v>
      </c>
      <c r="G38" s="306"/>
      <c r="H38" s="306"/>
    </row>
    <row r="39" customFormat="false" ht="15" hidden="false" customHeight="false" outlineLevel="0" collapsed="false">
      <c r="A39" s="96" t="s">
        <v>142</v>
      </c>
      <c r="B39" s="309" t="n">
        <v>1740.4</v>
      </c>
      <c r="C39" s="310" t="n">
        <v>1448.34</v>
      </c>
      <c r="D39" s="309" t="n">
        <v>97.81</v>
      </c>
      <c r="E39" s="310" t="n">
        <f aca="false">SUM(B39:D39)</f>
        <v>3286.55</v>
      </c>
      <c r="G39" s="307"/>
      <c r="H39" s="307"/>
    </row>
    <row r="40" customFormat="false" ht="15" hidden="false" customHeight="false" outlineLevel="0" collapsed="false">
      <c r="A40" s="308" t="s">
        <v>113</v>
      </c>
      <c r="B40" s="309" t="n">
        <v>595.63</v>
      </c>
      <c r="C40" s="310" t="n">
        <v>2926.81</v>
      </c>
      <c r="D40" s="309" t="n">
        <v>299.97</v>
      </c>
      <c r="E40" s="310" t="n">
        <f aca="false">SUM(B40:D40)</f>
        <v>3822.41</v>
      </c>
      <c r="G40" s="306"/>
      <c r="H40" s="307"/>
    </row>
    <row r="41" customFormat="false" ht="15" hidden="false" customHeight="false" outlineLevel="0" collapsed="false">
      <c r="A41" s="311"/>
      <c r="B41" s="309"/>
      <c r="C41" s="310"/>
      <c r="D41" s="309"/>
      <c r="E41" s="310"/>
      <c r="G41" s="306"/>
      <c r="H41" s="306"/>
    </row>
    <row r="42" s="315" customFormat="true" ht="15" hidden="false" customHeight="false" outlineLevel="0" collapsed="false">
      <c r="A42" s="312" t="s">
        <v>114</v>
      </c>
      <c r="B42" s="313" t="n">
        <f aca="false">SUM(B17:B41)</f>
        <v>19522.81</v>
      </c>
      <c r="C42" s="314" t="n">
        <f aca="false">SUM(C17:C41)</f>
        <v>65665.44</v>
      </c>
      <c r="D42" s="313" t="n">
        <f aca="false">SUM(D17:D41)</f>
        <v>9714.32</v>
      </c>
      <c r="E42" s="314" t="n">
        <f aca="false">SUM(B42:D42)</f>
        <v>94902.57</v>
      </c>
      <c r="G42" s="316"/>
      <c r="H42" s="316"/>
    </row>
    <row r="43" s="21" customFormat="true" ht="16.5" hidden="false" customHeight="true" outlineLevel="0" collapsed="false">
      <c r="A43" s="317"/>
      <c r="B43" s="296"/>
      <c r="C43" s="296"/>
      <c r="D43" s="296"/>
      <c r="E43" s="296"/>
      <c r="F43" s="296"/>
      <c r="G43" s="296"/>
      <c r="H43" s="296"/>
    </row>
    <row r="44" customFormat="false" ht="15" hidden="false" customHeight="false" outlineLevel="0" collapsed="false">
      <c r="A44" s="17" t="s">
        <v>40</v>
      </c>
      <c r="B44" s="24"/>
      <c r="C44" s="24"/>
      <c r="D44" s="24"/>
      <c r="E44" s="24"/>
    </row>
    <row r="45" customFormat="false" ht="15" hidden="false" customHeight="false" outlineLevel="0" collapsed="false">
      <c r="A45" s="290" t="s">
        <v>41</v>
      </c>
      <c r="B45" s="24"/>
      <c r="C45" s="24"/>
      <c r="D45" s="24"/>
      <c r="E45" s="24"/>
    </row>
    <row r="46" customFormat="false" ht="15" hidden="false" customHeight="false" outlineLevel="0" collapsed="false">
      <c r="A46" s="318"/>
      <c r="B46" s="24"/>
      <c r="C46" s="24"/>
      <c r="D46" s="24"/>
      <c r="E46" s="24"/>
    </row>
  </sheetData>
  <mergeCells count="8">
    <mergeCell ref="A1:H1"/>
    <mergeCell ref="G2:H2"/>
    <mergeCell ref="A13:G13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240277777777778" right="0.229861111111111" top="0.259722222222222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1.99"/>
    <col collapsed="false" customWidth="true" hidden="false" outlineLevel="0" max="3" min="3" style="1" width="12.28"/>
    <col collapsed="false" customWidth="true" hidden="false" outlineLevel="0" max="4" min="4" style="319" width="15.41"/>
    <col collapsed="false" customWidth="true" hidden="false" outlineLevel="0" max="5" min="5" style="319" width="11.99"/>
    <col collapsed="false" customWidth="true" hidden="false" outlineLevel="0" max="6" min="6" style="1" width="12.28"/>
    <col collapsed="false" customWidth="true" hidden="false" outlineLevel="0" max="7" min="7" style="319" width="15.41"/>
    <col collapsed="false" customWidth="true" hidden="false" outlineLevel="0" max="8" min="8" style="1" width="11.99"/>
    <col collapsed="false" customWidth="true" hidden="false" outlineLevel="0" max="9" min="9" style="1" width="12.28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320" t="s">
        <v>287</v>
      </c>
      <c r="B1" s="320"/>
      <c r="C1" s="320"/>
      <c r="D1" s="320"/>
      <c r="E1" s="320"/>
      <c r="F1" s="320"/>
      <c r="G1" s="320"/>
      <c r="H1" s="320"/>
      <c r="I1" s="320"/>
      <c r="J1" s="320"/>
    </row>
    <row r="2" customFormat="false" ht="15" hidden="false" customHeight="false" outlineLevel="0" collapsed="false">
      <c r="A2" s="321"/>
      <c r="B2" s="322"/>
      <c r="C2" s="322"/>
      <c r="D2" s="323"/>
      <c r="E2" s="323"/>
      <c r="F2" s="322"/>
      <c r="G2" s="323"/>
    </row>
    <row r="3" customFormat="false" ht="15" hidden="false" customHeight="false" outlineLevel="0" collapsed="false">
      <c r="A3" s="324" t="s">
        <v>89</v>
      </c>
      <c r="B3" s="325" t="s">
        <v>288</v>
      </c>
      <c r="C3" s="325"/>
      <c r="D3" s="325"/>
      <c r="E3" s="326" t="s">
        <v>289</v>
      </c>
      <c r="F3" s="326"/>
      <c r="G3" s="326"/>
      <c r="H3" s="325" t="s">
        <v>290</v>
      </c>
      <c r="I3" s="325"/>
      <c r="J3" s="325"/>
    </row>
    <row r="4" customFormat="false" ht="15" hidden="false" customHeight="false" outlineLevel="0" collapsed="false">
      <c r="A4" s="324"/>
      <c r="B4" s="326" t="s">
        <v>138</v>
      </c>
      <c r="C4" s="327" t="s">
        <v>291</v>
      </c>
      <c r="D4" s="327" t="s">
        <v>292</v>
      </c>
      <c r="E4" s="328" t="s">
        <v>138</v>
      </c>
      <c r="F4" s="327" t="s">
        <v>291</v>
      </c>
      <c r="G4" s="327" t="s">
        <v>292</v>
      </c>
      <c r="H4" s="326" t="s">
        <v>138</v>
      </c>
      <c r="I4" s="327" t="s">
        <v>291</v>
      </c>
      <c r="J4" s="327" t="s">
        <v>292</v>
      </c>
    </row>
    <row r="5" customFormat="false" ht="15" hidden="false" customHeight="false" outlineLevel="0" collapsed="false">
      <c r="A5" s="324"/>
      <c r="B5" s="329" t="s">
        <v>293</v>
      </c>
      <c r="C5" s="327" t="s">
        <v>294</v>
      </c>
      <c r="D5" s="327" t="s">
        <v>295</v>
      </c>
      <c r="E5" s="327" t="s">
        <v>293</v>
      </c>
      <c r="F5" s="327" t="s">
        <v>294</v>
      </c>
      <c r="G5" s="327" t="s">
        <v>295</v>
      </c>
      <c r="H5" s="329" t="s">
        <v>293</v>
      </c>
      <c r="I5" s="327" t="s">
        <v>294</v>
      </c>
      <c r="J5" s="325" t="s">
        <v>295</v>
      </c>
    </row>
    <row r="6" customFormat="false" ht="15" hidden="false" customHeight="false" outlineLevel="0" collapsed="false">
      <c r="A6" s="330" t="s">
        <v>94</v>
      </c>
      <c r="B6" s="268" t="n">
        <v>224</v>
      </c>
      <c r="C6" s="331" t="n">
        <v>391</v>
      </c>
      <c r="D6" s="332" t="n">
        <v>1.75</v>
      </c>
      <c r="E6" s="332" t="n">
        <v>160.38</v>
      </c>
      <c r="F6" s="333" t="n">
        <v>245.95</v>
      </c>
      <c r="G6" s="332" t="n">
        <v>1.53</v>
      </c>
      <c r="H6" s="334" t="n">
        <v>37</v>
      </c>
      <c r="I6" s="334" t="n">
        <v>131</v>
      </c>
      <c r="J6" s="269" t="n">
        <v>3.55</v>
      </c>
    </row>
    <row r="7" customFormat="false" ht="15" hidden="false" customHeight="false" outlineLevel="0" collapsed="false">
      <c r="A7" s="335" t="s">
        <v>95</v>
      </c>
      <c r="B7" s="336" t="n">
        <v>170</v>
      </c>
      <c r="C7" s="337" t="n">
        <v>282</v>
      </c>
      <c r="D7" s="338" t="n">
        <v>1.66</v>
      </c>
      <c r="E7" s="338" t="n">
        <v>30.86</v>
      </c>
      <c r="F7" s="339" t="n">
        <v>49.02</v>
      </c>
      <c r="G7" s="338" t="n">
        <v>1.59</v>
      </c>
      <c r="H7" s="340" t="n">
        <v>771</v>
      </c>
      <c r="I7" s="340" t="n">
        <v>2753</v>
      </c>
      <c r="J7" s="260" t="n">
        <v>3.57</v>
      </c>
    </row>
    <row r="8" customFormat="false" ht="15" hidden="false" customHeight="false" outlineLevel="0" collapsed="false">
      <c r="A8" s="335" t="s">
        <v>96</v>
      </c>
      <c r="B8" s="270" t="n">
        <v>61</v>
      </c>
      <c r="C8" s="337" t="n">
        <v>115</v>
      </c>
      <c r="D8" s="338" t="n">
        <v>1.89</v>
      </c>
      <c r="E8" s="338" t="n">
        <v>41.75</v>
      </c>
      <c r="F8" s="339" t="n">
        <v>73.08</v>
      </c>
      <c r="G8" s="338" t="n">
        <v>1.75</v>
      </c>
      <c r="H8" s="340" t="n">
        <v>1578</v>
      </c>
      <c r="I8" s="340" t="n">
        <v>6234</v>
      </c>
      <c r="J8" s="260" t="n">
        <v>3.95</v>
      </c>
    </row>
    <row r="9" customFormat="false" ht="15" hidden="false" customHeight="false" outlineLevel="0" collapsed="false">
      <c r="A9" s="335" t="s">
        <v>97</v>
      </c>
      <c r="B9" s="270" t="n">
        <v>66</v>
      </c>
      <c r="C9" s="337" t="n">
        <v>122</v>
      </c>
      <c r="D9" s="338" t="n">
        <v>1.86</v>
      </c>
      <c r="E9" s="338" t="n">
        <v>20.68</v>
      </c>
      <c r="F9" s="339" t="n">
        <v>32.42</v>
      </c>
      <c r="G9" s="338" t="n">
        <v>1.57</v>
      </c>
      <c r="H9" s="340" t="n">
        <v>77</v>
      </c>
      <c r="I9" s="340" t="n">
        <v>313</v>
      </c>
      <c r="J9" s="260" t="n">
        <v>4.05</v>
      </c>
    </row>
    <row r="10" customFormat="false" ht="15" hidden="false" customHeight="false" outlineLevel="0" collapsed="false">
      <c r="A10" s="335"/>
      <c r="B10" s="270"/>
      <c r="C10" s="337"/>
      <c r="D10" s="338"/>
      <c r="E10" s="338"/>
      <c r="F10" s="339"/>
      <c r="G10" s="338"/>
      <c r="H10" s="340"/>
      <c r="I10" s="340"/>
      <c r="J10" s="260"/>
    </row>
    <row r="11" customFormat="false" ht="15" hidden="false" customHeight="false" outlineLevel="0" collapsed="false">
      <c r="A11" s="335" t="s">
        <v>98</v>
      </c>
      <c r="B11" s="270" t="n">
        <v>291</v>
      </c>
      <c r="C11" s="337" t="n">
        <v>513</v>
      </c>
      <c r="D11" s="338" t="n">
        <v>1.76</v>
      </c>
      <c r="E11" s="338" t="n">
        <v>26.95</v>
      </c>
      <c r="F11" s="339" t="n">
        <v>52.88</v>
      </c>
      <c r="G11" s="338" t="n">
        <v>1.96</v>
      </c>
      <c r="H11" s="340" t="n">
        <v>60</v>
      </c>
      <c r="I11" s="340" t="n">
        <v>245</v>
      </c>
      <c r="J11" s="341" t="n">
        <v>4.06</v>
      </c>
    </row>
    <row r="12" customFormat="false" ht="15" hidden="false" customHeight="false" outlineLevel="0" collapsed="false">
      <c r="A12" s="335" t="s">
        <v>99</v>
      </c>
      <c r="B12" s="270" t="n">
        <v>18</v>
      </c>
      <c r="C12" s="337" t="n">
        <v>21</v>
      </c>
      <c r="D12" s="342" t="n">
        <v>1.18</v>
      </c>
      <c r="E12" s="343" t="n">
        <v>2.84</v>
      </c>
      <c r="F12" s="344" t="n">
        <v>4.33</v>
      </c>
      <c r="G12" s="343" t="n">
        <v>1.52</v>
      </c>
      <c r="H12" s="340" t="n">
        <v>709</v>
      </c>
      <c r="I12" s="340" t="n">
        <v>2749</v>
      </c>
      <c r="J12" s="341" t="n">
        <v>3.88</v>
      </c>
    </row>
    <row r="13" customFormat="false" ht="15" hidden="false" customHeight="false" outlineLevel="0" collapsed="false">
      <c r="A13" s="335" t="s">
        <v>100</v>
      </c>
      <c r="B13" s="270" t="n">
        <v>217</v>
      </c>
      <c r="C13" s="337" t="n">
        <v>383</v>
      </c>
      <c r="D13" s="338" t="n">
        <v>1.77</v>
      </c>
      <c r="E13" s="342" t="n">
        <v>338.19</v>
      </c>
      <c r="F13" s="339" t="n">
        <v>490.98</v>
      </c>
      <c r="G13" s="338" t="n">
        <v>1.45</v>
      </c>
      <c r="H13" s="340" t="n">
        <v>827</v>
      </c>
      <c r="I13" s="340" t="n">
        <v>2937</v>
      </c>
      <c r="J13" s="341" t="n">
        <v>3.55</v>
      </c>
    </row>
    <row r="14" customFormat="false" ht="15" hidden="false" customHeight="false" outlineLevel="0" collapsed="false">
      <c r="A14" s="335" t="s">
        <v>102</v>
      </c>
      <c r="B14" s="337" t="n">
        <v>448</v>
      </c>
      <c r="C14" s="337" t="n">
        <v>826</v>
      </c>
      <c r="D14" s="338" t="n">
        <v>1.84</v>
      </c>
      <c r="E14" s="338" t="n">
        <v>53.82</v>
      </c>
      <c r="F14" s="339" t="n">
        <v>80.98</v>
      </c>
      <c r="G14" s="338" t="n">
        <v>1.5</v>
      </c>
      <c r="H14" s="340" t="n">
        <v>1308</v>
      </c>
      <c r="I14" s="340" t="n">
        <v>5796</v>
      </c>
      <c r="J14" s="260" t="n">
        <v>4.43</v>
      </c>
    </row>
    <row r="15" customFormat="false" ht="15" hidden="false" customHeight="false" outlineLevel="0" collapsed="false">
      <c r="A15" s="335"/>
      <c r="B15" s="337"/>
      <c r="C15" s="337"/>
      <c r="D15" s="338"/>
      <c r="E15" s="338"/>
      <c r="F15" s="339"/>
      <c r="G15" s="338"/>
      <c r="H15" s="340"/>
      <c r="I15" s="340"/>
      <c r="J15" s="260"/>
    </row>
    <row r="16" customFormat="false" ht="15" hidden="false" customHeight="false" outlineLevel="0" collapsed="false">
      <c r="A16" s="335" t="s">
        <v>103</v>
      </c>
      <c r="B16" s="270" t="n">
        <v>33</v>
      </c>
      <c r="C16" s="337" t="n">
        <v>70</v>
      </c>
      <c r="D16" s="338" t="n">
        <v>2.12</v>
      </c>
      <c r="E16" s="338" t="n">
        <v>57.15</v>
      </c>
      <c r="F16" s="339" t="n">
        <v>88.45</v>
      </c>
      <c r="G16" s="338" t="n">
        <v>1.55</v>
      </c>
      <c r="H16" s="340" t="n">
        <v>87</v>
      </c>
      <c r="I16" s="340" t="n">
        <v>280</v>
      </c>
      <c r="J16" s="260" t="n">
        <v>3.22</v>
      </c>
    </row>
    <row r="17" customFormat="false" ht="15" hidden="false" customHeight="false" outlineLevel="0" collapsed="false">
      <c r="A17" s="335" t="s">
        <v>101</v>
      </c>
      <c r="B17" s="336" t="n">
        <v>421</v>
      </c>
      <c r="C17" s="337" t="n">
        <v>764</v>
      </c>
      <c r="D17" s="338" t="n">
        <v>1.82</v>
      </c>
      <c r="E17" s="343" t="n">
        <v>21.38</v>
      </c>
      <c r="F17" s="344" t="n">
        <v>39.66</v>
      </c>
      <c r="G17" s="343" t="n">
        <v>1.86</v>
      </c>
      <c r="H17" s="340" t="n">
        <v>2081</v>
      </c>
      <c r="I17" s="340" t="n">
        <v>9797</v>
      </c>
      <c r="J17" s="260" t="n">
        <v>4.71</v>
      </c>
    </row>
    <row r="18" customFormat="false" ht="15" hidden="false" customHeight="false" outlineLevel="0" collapsed="false">
      <c r="A18" s="96" t="s">
        <v>104</v>
      </c>
      <c r="B18" s="270" t="n">
        <v>45</v>
      </c>
      <c r="C18" s="337" t="n">
        <v>72</v>
      </c>
      <c r="D18" s="338" t="n">
        <v>1.58</v>
      </c>
      <c r="E18" s="338" t="n">
        <v>62.31</v>
      </c>
      <c r="F18" s="339" t="n">
        <v>115.42</v>
      </c>
      <c r="G18" s="338" t="n">
        <v>1.85</v>
      </c>
      <c r="H18" s="340" t="n">
        <v>1008</v>
      </c>
      <c r="I18" s="340" t="n">
        <v>4044</v>
      </c>
      <c r="J18" s="260" t="n">
        <v>4.01</v>
      </c>
    </row>
    <row r="19" customFormat="false" ht="15" hidden="false" customHeight="false" outlineLevel="0" collapsed="false">
      <c r="A19" s="96" t="s">
        <v>105</v>
      </c>
      <c r="B19" s="336" t="n">
        <v>158</v>
      </c>
      <c r="C19" s="337" t="n">
        <v>265</v>
      </c>
      <c r="D19" s="338" t="n">
        <v>1.67</v>
      </c>
      <c r="E19" s="338" t="n">
        <v>48.52</v>
      </c>
      <c r="F19" s="339" t="n">
        <v>80.12</v>
      </c>
      <c r="G19" s="338" t="n">
        <v>1.65</v>
      </c>
      <c r="H19" s="340" t="n">
        <v>2932</v>
      </c>
      <c r="I19" s="340" t="n">
        <v>10825</v>
      </c>
      <c r="J19" s="260" t="n">
        <v>3.69</v>
      </c>
    </row>
    <row r="20" customFormat="false" ht="15" hidden="false" customHeight="false" outlineLevel="0" collapsed="false">
      <c r="A20" s="96"/>
      <c r="B20" s="270"/>
      <c r="C20" s="337"/>
      <c r="D20" s="338"/>
      <c r="E20" s="338"/>
      <c r="F20" s="339"/>
      <c r="G20" s="338"/>
      <c r="H20" s="340"/>
      <c r="I20" s="340"/>
      <c r="J20" s="260"/>
    </row>
    <row r="21" customFormat="false" ht="15" hidden="false" customHeight="false" outlineLevel="0" collapsed="false">
      <c r="A21" s="96" t="s">
        <v>106</v>
      </c>
      <c r="B21" s="345" t="n">
        <v>19</v>
      </c>
      <c r="C21" s="345" t="n">
        <v>36</v>
      </c>
      <c r="D21" s="346" t="n">
        <v>1.84</v>
      </c>
      <c r="E21" s="346" t="n">
        <v>5.43</v>
      </c>
      <c r="F21" s="347" t="n">
        <v>5.43</v>
      </c>
      <c r="G21" s="348" t="n">
        <v>9.54</v>
      </c>
      <c r="H21" s="340" t="n">
        <v>1776</v>
      </c>
      <c r="I21" s="340" t="n">
        <v>7197</v>
      </c>
      <c r="J21" s="341" t="n">
        <v>4.05</v>
      </c>
    </row>
    <row r="22" customFormat="false" ht="15" hidden="false" customHeight="false" outlineLevel="0" collapsed="false">
      <c r="A22" s="96" t="s">
        <v>107</v>
      </c>
      <c r="B22" s="270" t="n">
        <v>84</v>
      </c>
      <c r="C22" s="337" t="n">
        <v>183</v>
      </c>
      <c r="D22" s="338" t="n">
        <v>2.17</v>
      </c>
      <c r="E22" s="338" t="n">
        <v>11.04</v>
      </c>
      <c r="F22" s="339" t="n">
        <v>18.8</v>
      </c>
      <c r="G22" s="338" t="n">
        <v>1.7</v>
      </c>
      <c r="H22" s="349" t="n">
        <v>239</v>
      </c>
      <c r="I22" s="340" t="n">
        <v>941</v>
      </c>
      <c r="J22" s="260" t="n">
        <v>3.94</v>
      </c>
    </row>
    <row r="23" customFormat="false" ht="15" hidden="false" customHeight="false" outlineLevel="0" collapsed="false">
      <c r="A23" s="96" t="s">
        <v>108</v>
      </c>
      <c r="B23" s="270" t="n">
        <v>83</v>
      </c>
      <c r="C23" s="337" t="n">
        <v>135</v>
      </c>
      <c r="D23" s="342" t="n">
        <v>1.62</v>
      </c>
      <c r="E23" s="342" t="n">
        <v>144.28</v>
      </c>
      <c r="F23" s="339" t="n">
        <v>202.83</v>
      </c>
      <c r="G23" s="338" t="n">
        <v>1.41</v>
      </c>
      <c r="H23" s="340" t="n">
        <v>1138</v>
      </c>
      <c r="I23" s="340" t="n">
        <v>4235</v>
      </c>
      <c r="J23" s="260" t="n">
        <v>3.72</v>
      </c>
    </row>
    <row r="24" customFormat="false" ht="15" hidden="false" customHeight="false" outlineLevel="0" collapsed="false">
      <c r="A24" s="96" t="s">
        <v>109</v>
      </c>
      <c r="B24" s="336" t="n">
        <v>12</v>
      </c>
      <c r="C24" s="337" t="n">
        <v>24</v>
      </c>
      <c r="D24" s="338" t="n">
        <v>1.93</v>
      </c>
      <c r="E24" s="338" t="n">
        <v>16.25</v>
      </c>
      <c r="F24" s="339" t="n">
        <v>31.35</v>
      </c>
      <c r="G24" s="338" t="n">
        <v>1.93</v>
      </c>
      <c r="H24" s="340" t="n">
        <v>721</v>
      </c>
      <c r="I24" s="340" t="n">
        <v>2501</v>
      </c>
      <c r="J24" s="341" t="n">
        <v>3.47</v>
      </c>
    </row>
    <row r="25" customFormat="false" ht="15" hidden="false" customHeight="false" outlineLevel="0" collapsed="false">
      <c r="A25" s="96"/>
      <c r="B25" s="270"/>
      <c r="C25" s="337"/>
      <c r="D25" s="338"/>
      <c r="E25" s="338"/>
      <c r="F25" s="339"/>
      <c r="G25" s="338"/>
      <c r="H25" s="340"/>
      <c r="I25" s="340"/>
      <c r="J25" s="260"/>
    </row>
    <row r="26" customFormat="false" ht="15" hidden="false" customHeight="false" outlineLevel="0" collapsed="false">
      <c r="A26" s="96" t="s">
        <v>110</v>
      </c>
      <c r="B26" s="270" t="n">
        <v>188</v>
      </c>
      <c r="C26" s="337" t="n">
        <v>322</v>
      </c>
      <c r="D26" s="338" t="n">
        <v>1.71</v>
      </c>
      <c r="E26" s="338" t="n">
        <v>89.78</v>
      </c>
      <c r="F26" s="350" t="n">
        <v>133.25</v>
      </c>
      <c r="G26" s="338" t="n">
        <v>1.48</v>
      </c>
      <c r="H26" s="340" t="n">
        <v>545</v>
      </c>
      <c r="I26" s="340" t="n">
        <v>2096</v>
      </c>
      <c r="J26" s="341" t="n">
        <v>3.85</v>
      </c>
    </row>
    <row r="27" customFormat="false" ht="15" hidden="false" customHeight="false" outlineLevel="0" collapsed="false">
      <c r="A27" s="96" t="s">
        <v>111</v>
      </c>
      <c r="B27" s="337" t="n">
        <v>53</v>
      </c>
      <c r="C27" s="337" t="n">
        <v>86</v>
      </c>
      <c r="D27" s="338" t="n">
        <v>1.61</v>
      </c>
      <c r="E27" s="343" t="n">
        <v>7.17</v>
      </c>
      <c r="F27" s="344" t="n">
        <v>16.35</v>
      </c>
      <c r="G27" s="343" t="n">
        <v>2.28</v>
      </c>
      <c r="H27" s="340" t="n">
        <v>1443</v>
      </c>
      <c r="I27" s="340" t="n">
        <v>5708</v>
      </c>
      <c r="J27" s="260" t="n">
        <v>3.95</v>
      </c>
    </row>
    <row r="28" customFormat="false" ht="15" hidden="false" customHeight="false" outlineLevel="0" collapsed="false">
      <c r="A28" s="96" t="s">
        <v>142</v>
      </c>
      <c r="B28" s="270" t="n">
        <v>540</v>
      </c>
      <c r="C28" s="337" t="n">
        <v>949</v>
      </c>
      <c r="D28" s="338" t="n">
        <v>1.76</v>
      </c>
      <c r="E28" s="338" t="n">
        <v>136.81</v>
      </c>
      <c r="F28" s="339" t="n">
        <v>227.94</v>
      </c>
      <c r="G28" s="338" t="n">
        <v>1.67</v>
      </c>
      <c r="H28" s="340" t="n">
        <v>1483</v>
      </c>
      <c r="I28" s="340" t="n">
        <v>6542</v>
      </c>
      <c r="J28" s="260" t="n">
        <v>4.41</v>
      </c>
    </row>
    <row r="29" customFormat="false" ht="15" hidden="false" customHeight="false" outlineLevel="0" collapsed="false">
      <c r="A29" s="335" t="s">
        <v>113</v>
      </c>
      <c r="B29" s="270" t="n">
        <v>57</v>
      </c>
      <c r="C29" s="337" t="n">
        <v>89</v>
      </c>
      <c r="D29" s="338" t="n">
        <v>1.57</v>
      </c>
      <c r="E29" s="338" t="n">
        <v>38.71</v>
      </c>
      <c r="F29" s="339" t="n">
        <v>57.4</v>
      </c>
      <c r="G29" s="338" t="n">
        <v>1.48</v>
      </c>
      <c r="H29" s="340" t="n">
        <v>538</v>
      </c>
      <c r="I29" s="340" t="n">
        <v>1989</v>
      </c>
      <c r="J29" s="260" t="n">
        <v>3.7</v>
      </c>
    </row>
    <row r="30" customFormat="false" ht="15" hidden="false" customHeight="false" outlineLevel="0" collapsed="false">
      <c r="A30" s="335"/>
      <c r="B30" s="270"/>
      <c r="C30" s="337"/>
      <c r="D30" s="338"/>
      <c r="E30" s="338"/>
      <c r="F30" s="339"/>
      <c r="G30" s="338"/>
      <c r="H30" s="340"/>
      <c r="I30" s="340"/>
      <c r="J30" s="260"/>
    </row>
    <row r="31" customFormat="false" ht="15" hidden="false" customHeight="false" outlineLevel="0" collapsed="false">
      <c r="A31" s="351" t="s">
        <v>114</v>
      </c>
      <c r="B31" s="352" t="n">
        <v>3188.71</v>
      </c>
      <c r="C31" s="352" t="n">
        <v>5647</v>
      </c>
      <c r="D31" s="353" t="n">
        <v>1.77</v>
      </c>
      <c r="E31" s="353" t="n">
        <v>1314.31</v>
      </c>
      <c r="F31" s="354" t="n">
        <v>2050.76</v>
      </c>
      <c r="G31" s="353" t="n">
        <v>1.56</v>
      </c>
      <c r="H31" s="355" t="n">
        <v>19356.46</v>
      </c>
      <c r="I31" s="355" t="n">
        <v>77314.4</v>
      </c>
      <c r="J31" s="356" t="n">
        <v>3.99</v>
      </c>
    </row>
    <row r="32" customFormat="false" ht="15" hidden="false" customHeight="false" outlineLevel="0" collapsed="false">
      <c r="A32" s="357"/>
      <c r="B32" s="357"/>
      <c r="C32" s="357"/>
      <c r="D32" s="358"/>
      <c r="E32" s="358"/>
      <c r="F32" s="357"/>
      <c r="G32" s="359"/>
      <c r="H32" s="359"/>
      <c r="I32" s="359"/>
      <c r="J32" s="359" t="s">
        <v>215</v>
      </c>
    </row>
    <row r="33" customFormat="false" ht="15" hidden="false" customHeight="false" outlineLevel="0" collapsed="false">
      <c r="A33" s="357"/>
      <c r="B33" s="360"/>
      <c r="C33" s="360"/>
      <c r="D33" s="361"/>
      <c r="E33" s="361"/>
      <c r="F33" s="360"/>
      <c r="G33" s="361"/>
    </row>
    <row r="34" customFormat="false" ht="15" hidden="false" customHeight="false" outlineLevel="0" collapsed="false">
      <c r="A34" s="357"/>
    </row>
    <row r="35" customFormat="false" ht="15" hidden="false" customHeight="false" outlineLevel="0" collapsed="false">
      <c r="A35" s="357"/>
      <c r="B35" s="360"/>
      <c r="C35" s="360"/>
      <c r="D35" s="361"/>
      <c r="E35" s="361"/>
      <c r="F35" s="360"/>
      <c r="G35" s="361"/>
    </row>
    <row r="36" customFormat="false" ht="15" hidden="false" customHeight="false" outlineLevel="0" collapsed="false">
      <c r="A36" s="360"/>
      <c r="B36" s="360"/>
      <c r="C36" s="360"/>
      <c r="D36" s="361"/>
      <c r="E36" s="361"/>
      <c r="F36" s="360"/>
      <c r="G36" s="361"/>
    </row>
    <row r="37" s="24" customFormat="true" ht="15" hidden="false" customHeight="false" outlineLevel="0" collapsed="false">
      <c r="A37" s="362"/>
      <c r="B37" s="363"/>
      <c r="C37" s="363"/>
      <c r="D37" s="364"/>
      <c r="E37" s="364"/>
      <c r="F37" s="363"/>
      <c r="G37" s="364"/>
      <c r="H37" s="1"/>
      <c r="I37" s="1"/>
      <c r="J37" s="1"/>
    </row>
    <row r="66" customFormat="false" ht="15" hidden="false" customHeight="false" outlineLevel="0" collapsed="false">
      <c r="H66" s="24"/>
      <c r="I66" s="24"/>
      <c r="J66" s="24"/>
    </row>
  </sheetData>
  <mergeCells count="5">
    <mergeCell ref="A1:J1"/>
    <mergeCell ref="A3:A5"/>
    <mergeCell ref="B3:D3"/>
    <mergeCell ref="E3:G3"/>
    <mergeCell ref="H3:J3"/>
  </mergeCells>
  <printOptions headings="false" gridLines="false" gridLinesSet="true" horizontalCentered="false" verticalCentered="false"/>
  <pageMargins left="0.270138888888889" right="0.229861111111111" top="0.629861111111111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5" zeroHeight="false" outlineLevelRow="0" outlineLevelCol="0"/>
  <cols>
    <col collapsed="false" customWidth="true" hidden="false" outlineLevel="0" max="1" min="1" style="248" width="16.99"/>
    <col collapsed="false" customWidth="true" hidden="false" outlineLevel="0" max="2" min="2" style="253" width="11.99"/>
    <col collapsed="false" customWidth="true" hidden="false" outlineLevel="0" max="3" min="3" style="253" width="12.28"/>
    <col collapsed="false" customWidth="true" hidden="false" outlineLevel="0" max="4" min="4" style="253" width="15.41"/>
    <col collapsed="false" customWidth="true" hidden="false" outlineLevel="0" max="5" min="5" style="253" width="11.99"/>
    <col collapsed="false" customWidth="true" hidden="false" outlineLevel="0" max="6" min="6" style="253" width="12.28"/>
    <col collapsed="false" customWidth="true" hidden="false" outlineLevel="0" max="7" min="7" style="253" width="15.41"/>
    <col collapsed="false" customWidth="true" hidden="false" outlineLevel="0" max="8" min="8" style="248" width="11.99"/>
    <col collapsed="false" customWidth="true" hidden="false" outlineLevel="0" max="9" min="9" style="248" width="12.28"/>
    <col collapsed="false" customWidth="true" hidden="false" outlineLevel="0" max="10" min="10" style="248" width="15.41"/>
    <col collapsed="false" customWidth="false" hidden="false" outlineLevel="0" max="257" min="11" style="248" width="9.14"/>
  </cols>
  <sheetData>
    <row r="1" customFormat="false" ht="15" hidden="false" customHeight="true" outlineLevel="0" collapsed="false">
      <c r="A1" s="320" t="s">
        <v>296</v>
      </c>
      <c r="B1" s="320"/>
      <c r="C1" s="320"/>
      <c r="D1" s="320"/>
      <c r="E1" s="320"/>
      <c r="F1" s="320"/>
      <c r="G1" s="320"/>
      <c r="H1" s="320"/>
      <c r="I1" s="320"/>
      <c r="J1" s="320"/>
    </row>
    <row r="2" customFormat="false" ht="15" hidden="false" customHeight="false" outlineLevel="0" collapsed="false">
      <c r="A2" s="249"/>
      <c r="B2" s="365"/>
      <c r="C2" s="365"/>
      <c r="D2" s="365"/>
      <c r="E2" s="365"/>
      <c r="F2" s="365"/>
      <c r="G2" s="365"/>
    </row>
    <row r="3" customFormat="false" ht="15" hidden="false" customHeight="false" outlineLevel="0" collapsed="false">
      <c r="A3" s="324" t="s">
        <v>89</v>
      </c>
      <c r="B3" s="326" t="s">
        <v>297</v>
      </c>
      <c r="C3" s="326"/>
      <c r="D3" s="326"/>
      <c r="E3" s="326" t="s">
        <v>298</v>
      </c>
      <c r="F3" s="326"/>
      <c r="G3" s="326"/>
      <c r="H3" s="326" t="s">
        <v>299</v>
      </c>
      <c r="I3" s="326"/>
      <c r="J3" s="326"/>
    </row>
    <row r="4" customFormat="false" ht="15" hidden="false" customHeight="false" outlineLevel="0" collapsed="false">
      <c r="A4" s="324"/>
      <c r="B4" s="326" t="s">
        <v>138</v>
      </c>
      <c r="C4" s="327" t="s">
        <v>291</v>
      </c>
      <c r="D4" s="327" t="s">
        <v>292</v>
      </c>
      <c r="E4" s="326" t="s">
        <v>138</v>
      </c>
      <c r="F4" s="327" t="s">
        <v>291</v>
      </c>
      <c r="G4" s="327" t="s">
        <v>292</v>
      </c>
      <c r="H4" s="326" t="s">
        <v>138</v>
      </c>
      <c r="I4" s="327" t="s">
        <v>291</v>
      </c>
      <c r="J4" s="327" t="s">
        <v>292</v>
      </c>
    </row>
    <row r="5" customFormat="false" ht="15" hidden="false" customHeight="false" outlineLevel="0" collapsed="false">
      <c r="A5" s="324"/>
      <c r="B5" s="329" t="s">
        <v>293</v>
      </c>
      <c r="C5" s="327" t="s">
        <v>294</v>
      </c>
      <c r="D5" s="325" t="s">
        <v>295</v>
      </c>
      <c r="E5" s="329" t="s">
        <v>293</v>
      </c>
      <c r="F5" s="327" t="s">
        <v>294</v>
      </c>
      <c r="G5" s="325" t="s">
        <v>295</v>
      </c>
      <c r="H5" s="329" t="s">
        <v>293</v>
      </c>
      <c r="I5" s="327" t="s">
        <v>294</v>
      </c>
      <c r="J5" s="325" t="s">
        <v>295</v>
      </c>
    </row>
    <row r="6" customFormat="false" ht="15" hidden="false" customHeight="false" outlineLevel="0" collapsed="false">
      <c r="A6" s="330" t="s">
        <v>94</v>
      </c>
      <c r="B6" s="269" t="n">
        <v>8.91</v>
      </c>
      <c r="C6" s="269" t="n">
        <v>19.51</v>
      </c>
      <c r="D6" s="269" t="n">
        <v>2.19</v>
      </c>
      <c r="E6" s="334" t="n">
        <v>285</v>
      </c>
      <c r="F6" s="334" t="n">
        <v>432</v>
      </c>
      <c r="G6" s="269" t="n">
        <v>1.52</v>
      </c>
      <c r="H6" s="269" t="n">
        <v>2.11</v>
      </c>
      <c r="I6" s="269" t="n">
        <v>2.33</v>
      </c>
      <c r="J6" s="269" t="n">
        <v>1.1</v>
      </c>
    </row>
    <row r="7" customFormat="false" ht="15" hidden="false" customHeight="false" outlineLevel="0" collapsed="false">
      <c r="A7" s="335" t="s">
        <v>95</v>
      </c>
      <c r="B7" s="260" t="n">
        <v>1857.95</v>
      </c>
      <c r="C7" s="260" t="n">
        <v>4815.4</v>
      </c>
      <c r="D7" s="260" t="n">
        <v>2.59</v>
      </c>
      <c r="E7" s="340" t="n">
        <v>386</v>
      </c>
      <c r="F7" s="340" t="n">
        <v>559</v>
      </c>
      <c r="G7" s="260" t="n">
        <v>1.45</v>
      </c>
      <c r="H7" s="260" t="n">
        <v>437.33</v>
      </c>
      <c r="I7" s="260" t="n">
        <v>586.54</v>
      </c>
      <c r="J7" s="260" t="n">
        <v>1.34</v>
      </c>
    </row>
    <row r="8" customFormat="false" ht="15" hidden="false" customHeight="false" outlineLevel="0" collapsed="false">
      <c r="A8" s="335" t="s">
        <v>96</v>
      </c>
      <c r="B8" s="260" t="n">
        <v>2702.13</v>
      </c>
      <c r="C8" s="260" t="n">
        <v>7089.44</v>
      </c>
      <c r="D8" s="260" t="n">
        <v>2.62</v>
      </c>
      <c r="E8" s="340" t="n">
        <v>198</v>
      </c>
      <c r="F8" s="340" t="n">
        <v>312</v>
      </c>
      <c r="G8" s="260" t="n">
        <v>1.57</v>
      </c>
      <c r="H8" s="260" t="n">
        <v>357.76</v>
      </c>
      <c r="I8" s="260" t="n">
        <v>484.11</v>
      </c>
      <c r="J8" s="260" t="n">
        <v>1.35</v>
      </c>
    </row>
    <row r="9" customFormat="false" ht="15" hidden="false" customHeight="false" outlineLevel="0" collapsed="false">
      <c r="A9" s="335" t="s">
        <v>97</v>
      </c>
      <c r="B9" s="260" t="n">
        <v>1.34</v>
      </c>
      <c r="C9" s="260" t="n">
        <v>2.02</v>
      </c>
      <c r="D9" s="260" t="n">
        <v>1.5</v>
      </c>
      <c r="E9" s="340" t="n">
        <v>4</v>
      </c>
      <c r="F9" s="340" t="n">
        <v>6</v>
      </c>
      <c r="G9" s="260" t="n">
        <v>1.43</v>
      </c>
      <c r="H9" s="260" t="n">
        <v>1.77</v>
      </c>
      <c r="I9" s="260" t="n">
        <v>2.29</v>
      </c>
      <c r="J9" s="260" t="n">
        <v>1.29</v>
      </c>
    </row>
    <row r="10" customFormat="false" ht="15" hidden="false" customHeight="false" outlineLevel="0" collapsed="false">
      <c r="A10" s="335"/>
      <c r="B10" s="260"/>
      <c r="C10" s="260"/>
      <c r="D10" s="260"/>
      <c r="E10" s="340"/>
      <c r="F10" s="340"/>
      <c r="G10" s="260"/>
      <c r="H10" s="260"/>
      <c r="I10" s="260"/>
      <c r="J10" s="260"/>
    </row>
    <row r="11" customFormat="false" ht="15" hidden="false" customHeight="false" outlineLevel="0" collapsed="false">
      <c r="A11" s="335" t="s">
        <v>98</v>
      </c>
      <c r="B11" s="260" t="n">
        <v>180.99</v>
      </c>
      <c r="C11" s="260" t="n">
        <v>452.75</v>
      </c>
      <c r="D11" s="260" t="n">
        <v>2.5</v>
      </c>
      <c r="E11" s="340" t="n">
        <v>245</v>
      </c>
      <c r="F11" s="340" t="n">
        <v>412</v>
      </c>
      <c r="G11" s="260" t="n">
        <v>1.69</v>
      </c>
      <c r="H11" s="260" t="n">
        <v>21.56</v>
      </c>
      <c r="I11" s="260" t="n">
        <v>28.55</v>
      </c>
      <c r="J11" s="260" t="n">
        <v>1.32</v>
      </c>
    </row>
    <row r="12" customFormat="false" ht="15" hidden="false" customHeight="false" outlineLevel="0" collapsed="false">
      <c r="A12" s="335" t="s">
        <v>99</v>
      </c>
      <c r="B12" s="260" t="n">
        <v>869.3</v>
      </c>
      <c r="C12" s="260" t="n">
        <v>2027.38</v>
      </c>
      <c r="D12" s="260" t="n">
        <v>2.33</v>
      </c>
      <c r="E12" s="340" t="n">
        <v>11</v>
      </c>
      <c r="F12" s="340" t="n">
        <v>17</v>
      </c>
      <c r="G12" s="260" t="n">
        <v>1.54</v>
      </c>
      <c r="H12" s="260" t="n">
        <v>49.83</v>
      </c>
      <c r="I12" s="260" t="n">
        <v>72.47</v>
      </c>
      <c r="J12" s="260" t="n">
        <v>1.45</v>
      </c>
    </row>
    <row r="13" customFormat="false" ht="15" hidden="false" customHeight="false" outlineLevel="0" collapsed="false">
      <c r="A13" s="335" t="s">
        <v>100</v>
      </c>
      <c r="B13" s="260" t="n">
        <v>3446.7</v>
      </c>
      <c r="C13" s="260" t="n">
        <v>8414.41</v>
      </c>
      <c r="D13" s="260" t="n">
        <v>2.44</v>
      </c>
      <c r="E13" s="340" t="n">
        <v>235</v>
      </c>
      <c r="F13" s="340" t="n">
        <v>313</v>
      </c>
      <c r="G13" s="260" t="n">
        <v>1.33</v>
      </c>
      <c r="H13" s="260" t="n">
        <v>25.48</v>
      </c>
      <c r="I13" s="260" t="n">
        <v>35.74</v>
      </c>
      <c r="J13" s="260" t="n">
        <v>1.4</v>
      </c>
    </row>
    <row r="14" customFormat="false" ht="15" hidden="false" customHeight="false" outlineLevel="0" collapsed="false">
      <c r="A14" s="335" t="s">
        <v>102</v>
      </c>
      <c r="B14" s="260" t="n">
        <v>68.58</v>
      </c>
      <c r="C14" s="260" t="n">
        <v>115.03</v>
      </c>
      <c r="D14" s="260" t="n">
        <v>1.68</v>
      </c>
      <c r="E14" s="340" t="n">
        <v>124</v>
      </c>
      <c r="F14" s="340" t="n">
        <v>95</v>
      </c>
      <c r="G14" s="260" t="n">
        <v>0.76</v>
      </c>
      <c r="H14" s="260" t="n">
        <v>20.73</v>
      </c>
      <c r="I14" s="260" t="n">
        <v>28.25</v>
      </c>
      <c r="J14" s="260" t="n">
        <v>1.36</v>
      </c>
    </row>
    <row r="15" customFormat="false" ht="15" hidden="false" customHeight="false" outlineLevel="0" collapsed="false">
      <c r="A15" s="335"/>
      <c r="B15" s="260"/>
      <c r="C15" s="260"/>
      <c r="D15" s="260"/>
      <c r="E15" s="340"/>
      <c r="F15" s="340"/>
      <c r="G15" s="260"/>
      <c r="H15" s="260"/>
      <c r="I15" s="260"/>
      <c r="J15" s="260"/>
    </row>
    <row r="16" customFormat="false" ht="15" hidden="false" customHeight="false" outlineLevel="0" collapsed="false">
      <c r="A16" s="335" t="s">
        <v>103</v>
      </c>
      <c r="B16" s="260" t="n">
        <v>2383.78</v>
      </c>
      <c r="C16" s="260" t="n">
        <v>5494.12</v>
      </c>
      <c r="D16" s="260" t="n">
        <v>2.3</v>
      </c>
      <c r="E16" s="340" t="n">
        <v>252</v>
      </c>
      <c r="F16" s="340" t="n">
        <v>401</v>
      </c>
      <c r="G16" s="260" t="n">
        <v>1.59</v>
      </c>
      <c r="H16" s="260" t="n">
        <v>238.34</v>
      </c>
      <c r="I16" s="260" t="n">
        <v>370.58</v>
      </c>
      <c r="J16" s="260" t="n">
        <v>1.55</v>
      </c>
    </row>
    <row r="17" customFormat="false" ht="15" hidden="false" customHeight="false" outlineLevel="0" collapsed="false">
      <c r="A17" s="335" t="s">
        <v>101</v>
      </c>
      <c r="B17" s="260" t="n">
        <v>155.98</v>
      </c>
      <c r="C17" s="260" t="n">
        <v>339.45</v>
      </c>
      <c r="D17" s="258" t="n">
        <v>2.18</v>
      </c>
      <c r="E17" s="340" t="n">
        <v>74</v>
      </c>
      <c r="F17" s="340" t="n">
        <v>109</v>
      </c>
      <c r="G17" s="258" t="n">
        <v>1.47</v>
      </c>
      <c r="H17" s="260" t="n">
        <v>1.08</v>
      </c>
      <c r="I17" s="260" t="n">
        <v>1.76</v>
      </c>
      <c r="J17" s="258" t="n">
        <v>1.63</v>
      </c>
    </row>
    <row r="18" customFormat="false" ht="15" hidden="false" customHeight="false" outlineLevel="0" collapsed="false">
      <c r="A18" s="96" t="s">
        <v>104</v>
      </c>
      <c r="B18" s="260" t="n">
        <v>2131.92</v>
      </c>
      <c r="C18" s="260" t="n">
        <v>5127.48</v>
      </c>
      <c r="D18" s="260" t="n">
        <v>2.41</v>
      </c>
      <c r="E18" s="340" t="n">
        <v>396</v>
      </c>
      <c r="F18" s="340" t="n">
        <v>545</v>
      </c>
      <c r="G18" s="260" t="n">
        <v>1.38</v>
      </c>
      <c r="H18" s="260" t="n">
        <v>153.99</v>
      </c>
      <c r="I18" s="260" t="n">
        <v>208.08</v>
      </c>
      <c r="J18" s="260" t="n">
        <v>1.35</v>
      </c>
    </row>
    <row r="19" customFormat="false" ht="15" hidden="false" customHeight="false" outlineLevel="0" collapsed="false">
      <c r="A19" s="96" t="s">
        <v>105</v>
      </c>
      <c r="B19" s="260" t="n">
        <v>2998.27</v>
      </c>
      <c r="C19" s="260" t="n">
        <v>7532.18</v>
      </c>
      <c r="D19" s="258" t="n">
        <v>2.51</v>
      </c>
      <c r="E19" s="340" t="n">
        <v>258</v>
      </c>
      <c r="F19" s="340" t="n">
        <v>437</v>
      </c>
      <c r="G19" s="258" t="n">
        <v>1.69</v>
      </c>
      <c r="H19" s="260" t="n">
        <v>961.71</v>
      </c>
      <c r="I19" s="260" t="n">
        <v>1346.94</v>
      </c>
      <c r="J19" s="258" t="n">
        <v>1.4</v>
      </c>
    </row>
    <row r="20" customFormat="false" ht="15" hidden="false" customHeight="false" outlineLevel="0" collapsed="false">
      <c r="A20" s="96"/>
      <c r="B20" s="260"/>
      <c r="C20" s="260"/>
      <c r="D20" s="258"/>
      <c r="E20" s="340"/>
      <c r="F20" s="340"/>
      <c r="G20" s="258"/>
      <c r="H20" s="260"/>
      <c r="I20" s="260"/>
      <c r="J20" s="258"/>
    </row>
    <row r="21" customFormat="false" ht="15" hidden="false" customHeight="false" outlineLevel="0" collapsed="false">
      <c r="A21" s="96" t="s">
        <v>106</v>
      </c>
      <c r="B21" s="260" t="n">
        <v>2681.04</v>
      </c>
      <c r="C21" s="260" t="n">
        <v>7056.6</v>
      </c>
      <c r="D21" s="260" t="n">
        <v>2.63</v>
      </c>
      <c r="E21" s="340" t="n">
        <v>132</v>
      </c>
      <c r="F21" s="340" t="n">
        <v>217</v>
      </c>
      <c r="G21" s="260" t="n">
        <v>1.65</v>
      </c>
      <c r="H21" s="260" t="n">
        <v>571.77</v>
      </c>
      <c r="I21" s="260" t="n">
        <v>862.54</v>
      </c>
      <c r="J21" s="260" t="n">
        <v>1.51</v>
      </c>
    </row>
    <row r="22" customFormat="false" ht="15" hidden="false" customHeight="false" outlineLevel="0" collapsed="false">
      <c r="A22" s="96" t="s">
        <v>107</v>
      </c>
      <c r="B22" s="260" t="n">
        <v>12.79</v>
      </c>
      <c r="C22" s="260" t="n">
        <v>23.5</v>
      </c>
      <c r="D22" s="260" t="n">
        <v>1.84</v>
      </c>
      <c r="E22" s="340" t="n">
        <v>9</v>
      </c>
      <c r="F22" s="340" t="n">
        <v>10</v>
      </c>
      <c r="G22" s="260" t="n">
        <v>1.2</v>
      </c>
      <c r="H22" s="260" t="n">
        <v>1.31</v>
      </c>
      <c r="I22" s="260" t="n">
        <v>1.26</v>
      </c>
      <c r="J22" s="260" t="n">
        <v>0.96</v>
      </c>
    </row>
    <row r="23" customFormat="false" ht="15" hidden="false" customHeight="false" outlineLevel="0" collapsed="false">
      <c r="A23" s="96" t="s">
        <v>108</v>
      </c>
      <c r="B23" s="260" t="n">
        <v>2722.93</v>
      </c>
      <c r="C23" s="260" t="n">
        <v>5971.08</v>
      </c>
      <c r="D23" s="260" t="n">
        <v>2.19</v>
      </c>
      <c r="E23" s="340" t="n">
        <v>325</v>
      </c>
      <c r="F23" s="340" t="n">
        <v>472</v>
      </c>
      <c r="G23" s="260" t="n">
        <v>1.45</v>
      </c>
      <c r="H23" s="260" t="n">
        <v>68.04</v>
      </c>
      <c r="I23" s="260" t="n">
        <v>125.23</v>
      </c>
      <c r="J23" s="260" t="n">
        <v>1.84</v>
      </c>
    </row>
    <row r="24" customFormat="false" ht="15" hidden="false" customHeight="false" outlineLevel="0" collapsed="false">
      <c r="A24" s="96" t="s">
        <v>109</v>
      </c>
      <c r="B24" s="260" t="n">
        <v>824.76</v>
      </c>
      <c r="C24" s="260" t="n">
        <v>1635.75</v>
      </c>
      <c r="D24" s="260" t="n">
        <v>1.98</v>
      </c>
      <c r="E24" s="340" t="n">
        <v>9</v>
      </c>
      <c r="F24" s="340" t="n">
        <v>19</v>
      </c>
      <c r="G24" s="260" t="n">
        <v>2.14</v>
      </c>
      <c r="H24" s="260" t="n">
        <v>167</v>
      </c>
      <c r="I24" s="260" t="n">
        <v>262.75</v>
      </c>
      <c r="J24" s="260" t="n">
        <v>1.57</v>
      </c>
    </row>
    <row r="25" customFormat="false" ht="15" hidden="false" customHeight="false" outlineLevel="0" collapsed="false">
      <c r="A25" s="96"/>
      <c r="B25" s="260"/>
      <c r="C25" s="260"/>
      <c r="D25" s="260"/>
      <c r="E25" s="340"/>
      <c r="F25" s="340"/>
      <c r="G25" s="260"/>
      <c r="H25" s="260"/>
      <c r="I25" s="260"/>
      <c r="J25" s="260"/>
    </row>
    <row r="26" customFormat="false" ht="15" hidden="false" customHeight="false" outlineLevel="0" collapsed="false">
      <c r="A26" s="96" t="s">
        <v>110</v>
      </c>
      <c r="B26" s="260" t="n">
        <v>392.96</v>
      </c>
      <c r="C26" s="260" t="n">
        <v>860.83</v>
      </c>
      <c r="D26" s="260" t="n">
        <v>2.19</v>
      </c>
      <c r="E26" s="340" t="n">
        <v>106</v>
      </c>
      <c r="F26" s="340" t="n">
        <v>155</v>
      </c>
      <c r="G26" s="260" t="n">
        <v>1.46</v>
      </c>
      <c r="H26" s="260" t="n">
        <v>11.96</v>
      </c>
      <c r="I26" s="260" t="n">
        <v>16.41</v>
      </c>
      <c r="J26" s="260" t="n">
        <v>1.37</v>
      </c>
    </row>
    <row r="27" customFormat="false" ht="15" hidden="false" customHeight="false" outlineLevel="0" collapsed="false">
      <c r="A27" s="96" t="s">
        <v>111</v>
      </c>
      <c r="B27" s="260" t="n">
        <v>2185.92</v>
      </c>
      <c r="C27" s="260" t="n">
        <v>5734.15</v>
      </c>
      <c r="D27" s="258" t="n">
        <v>2.62</v>
      </c>
      <c r="E27" s="340" t="n">
        <v>98</v>
      </c>
      <c r="F27" s="340" t="n">
        <v>175</v>
      </c>
      <c r="G27" s="258" t="n">
        <v>1.78</v>
      </c>
      <c r="H27" s="260" t="n">
        <v>280.32</v>
      </c>
      <c r="I27" s="260" t="n">
        <v>390.59</v>
      </c>
      <c r="J27" s="258" t="n">
        <v>1.39</v>
      </c>
    </row>
    <row r="28" customFormat="false" ht="15" hidden="false" customHeight="false" outlineLevel="0" collapsed="false">
      <c r="A28" s="96" t="s">
        <v>112</v>
      </c>
      <c r="B28" s="260" t="n">
        <v>134.95</v>
      </c>
      <c r="C28" s="260" t="n">
        <v>295.2</v>
      </c>
      <c r="D28" s="260" t="n">
        <v>2.19</v>
      </c>
      <c r="E28" s="340" t="n">
        <v>142</v>
      </c>
      <c r="F28" s="340" t="n">
        <v>213</v>
      </c>
      <c r="G28" s="260" t="n">
        <v>1.49</v>
      </c>
      <c r="H28" s="260" t="n">
        <v>23.48</v>
      </c>
      <c r="I28" s="260" t="n">
        <v>37.15</v>
      </c>
      <c r="J28" s="260" t="n">
        <v>1.58</v>
      </c>
    </row>
    <row r="29" customFormat="false" ht="15" hidden="false" customHeight="false" outlineLevel="0" collapsed="false">
      <c r="A29" s="335" t="s">
        <v>113</v>
      </c>
      <c r="B29" s="260" t="n">
        <v>1465.59</v>
      </c>
      <c r="C29" s="260" t="n">
        <v>3773.53</v>
      </c>
      <c r="D29" s="260" t="n">
        <v>2.57</v>
      </c>
      <c r="E29" s="340" t="n">
        <v>148</v>
      </c>
      <c r="F29" s="340" t="n">
        <v>239</v>
      </c>
      <c r="G29" s="260" t="n">
        <v>1.61</v>
      </c>
      <c r="H29" s="260" t="n">
        <v>123.71</v>
      </c>
      <c r="I29" s="260" t="n">
        <v>160.47</v>
      </c>
      <c r="J29" s="260" t="n">
        <v>1.3</v>
      </c>
    </row>
    <row r="30" customFormat="false" ht="15" hidden="false" customHeight="false" outlineLevel="0" collapsed="false">
      <c r="A30" s="335"/>
      <c r="B30" s="260"/>
      <c r="C30" s="260"/>
      <c r="D30" s="366"/>
      <c r="E30" s="340"/>
      <c r="F30" s="340"/>
      <c r="G30" s="366"/>
      <c r="H30" s="260"/>
      <c r="I30" s="260"/>
      <c r="J30" s="366"/>
    </row>
    <row r="31" customFormat="false" ht="15" hidden="false" customHeight="false" outlineLevel="0" collapsed="false">
      <c r="A31" s="351" t="s">
        <v>114</v>
      </c>
      <c r="B31" s="356" t="n">
        <v>27226.79</v>
      </c>
      <c r="C31" s="356" t="n">
        <v>66779.81</v>
      </c>
      <c r="D31" s="356" t="n">
        <v>2.45</v>
      </c>
      <c r="E31" s="355" t="n">
        <f aca="false">SUM(E6:E30)</f>
        <v>3437</v>
      </c>
      <c r="F31" s="355" t="n">
        <f aca="false">SUM(F6:F30)</f>
        <v>5138</v>
      </c>
      <c r="G31" s="356" t="n">
        <v>1.49</v>
      </c>
      <c r="H31" s="355" t="n">
        <f aca="false">SUM(H6:H30)</f>
        <v>3519.28</v>
      </c>
      <c r="I31" s="355" t="n">
        <f aca="false">SUM(I6:I30)</f>
        <v>5024.04</v>
      </c>
      <c r="J31" s="356" t="n">
        <v>1.43</v>
      </c>
    </row>
    <row r="32" customFormat="false" ht="15" hidden="false" customHeight="false" outlineLevel="0" collapsed="false">
      <c r="A32" s="367"/>
      <c r="B32" s="368"/>
      <c r="C32" s="368"/>
      <c r="D32" s="368"/>
    </row>
    <row r="33" customFormat="false" ht="15" hidden="false" customHeight="false" outlineLevel="0" collapsed="false">
      <c r="A33" s="17" t="s">
        <v>300</v>
      </c>
      <c r="B33" s="369"/>
      <c r="C33" s="369"/>
      <c r="D33" s="369"/>
      <c r="E33" s="248"/>
      <c r="F33" s="248"/>
      <c r="G33" s="248"/>
    </row>
    <row r="34" customFormat="false" ht="15" hidden="false" customHeight="false" outlineLevel="0" collapsed="false">
      <c r="A34" s="290" t="s">
        <v>41</v>
      </c>
      <c r="E34" s="248"/>
      <c r="F34" s="248"/>
      <c r="G34" s="248"/>
    </row>
  </sheetData>
  <mergeCells count="5">
    <mergeCell ref="A1:J1"/>
    <mergeCell ref="A3:A5"/>
    <mergeCell ref="B3:D3"/>
    <mergeCell ref="E3:G3"/>
    <mergeCell ref="H3:J3"/>
  </mergeCells>
  <printOptions headings="false" gridLines="false" gridLinesSet="true" horizontalCentered="false" verticalCentered="false"/>
  <pageMargins left="0.259722222222222" right="0.229861111111111" top="0.79027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85"/>
    <col collapsed="false" customWidth="false" hidden="false" outlineLevel="0" max="9" min="2" style="1" width="9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370" t="s">
        <v>301</v>
      </c>
      <c r="B1" s="370"/>
      <c r="C1" s="370"/>
      <c r="D1" s="370"/>
      <c r="E1" s="370"/>
      <c r="F1" s="370"/>
      <c r="G1" s="370"/>
      <c r="H1" s="370"/>
      <c r="I1" s="370"/>
      <c r="J1" s="370"/>
    </row>
    <row r="2" customFormat="false" ht="18" hidden="false" customHeight="true" outlineLevel="0" collapsed="false">
      <c r="A2" s="371"/>
      <c r="B2" s="372"/>
      <c r="C2" s="372"/>
      <c r="D2" s="372"/>
      <c r="E2" s="26"/>
      <c r="F2" s="26"/>
      <c r="G2" s="372"/>
      <c r="H2" s="373" t="s">
        <v>302</v>
      </c>
      <c r="I2" s="373"/>
      <c r="J2" s="373"/>
    </row>
    <row r="3" customFormat="false" ht="17.25" hidden="false" customHeight="true" outlineLevel="0" collapsed="false">
      <c r="A3" s="374" t="s">
        <v>303</v>
      </c>
      <c r="B3" s="375" t="s">
        <v>304</v>
      </c>
      <c r="C3" s="375"/>
      <c r="D3" s="375"/>
      <c r="E3" s="376" t="s">
        <v>305</v>
      </c>
      <c r="F3" s="376"/>
      <c r="G3" s="376"/>
      <c r="H3" s="376" t="s">
        <v>306</v>
      </c>
      <c r="I3" s="376"/>
      <c r="J3" s="376"/>
    </row>
    <row r="4" customFormat="false" ht="15" hidden="false" customHeight="true" outlineLevel="0" collapsed="false">
      <c r="A4" s="374"/>
      <c r="B4" s="377" t="s">
        <v>307</v>
      </c>
      <c r="C4" s="377" t="s">
        <v>308</v>
      </c>
      <c r="D4" s="377" t="s">
        <v>309</v>
      </c>
      <c r="E4" s="377" t="s">
        <v>307</v>
      </c>
      <c r="F4" s="377" t="s">
        <v>308</v>
      </c>
      <c r="G4" s="377" t="s">
        <v>309</v>
      </c>
      <c r="H4" s="377" t="s">
        <v>307</v>
      </c>
      <c r="I4" s="377" t="s">
        <v>308</v>
      </c>
      <c r="J4" s="377" t="s">
        <v>309</v>
      </c>
    </row>
    <row r="5" customFormat="false" ht="24.75" hidden="false" customHeight="true" outlineLevel="0" collapsed="false">
      <c r="A5" s="374"/>
      <c r="B5" s="377"/>
      <c r="C5" s="377"/>
      <c r="D5" s="377"/>
      <c r="E5" s="377"/>
      <c r="F5" s="377"/>
      <c r="G5" s="377"/>
      <c r="H5" s="377"/>
      <c r="I5" s="377"/>
      <c r="J5" s="377"/>
    </row>
    <row r="6" s="315" customFormat="true" ht="15" hidden="false" customHeight="false" outlineLevel="0" collapsed="false">
      <c r="A6" s="378" t="s">
        <v>310</v>
      </c>
      <c r="B6" s="379" t="n">
        <v>161.1</v>
      </c>
      <c r="C6" s="379" t="n">
        <v>156.4</v>
      </c>
      <c r="D6" s="379" t="n">
        <v>156.09</v>
      </c>
      <c r="E6" s="379" t="n">
        <v>95.2</v>
      </c>
      <c r="F6" s="379" t="n">
        <v>82.5</v>
      </c>
      <c r="G6" s="379" t="n">
        <v>75.37</v>
      </c>
      <c r="H6" s="379" t="n">
        <v>90.7</v>
      </c>
      <c r="I6" s="379" t="n">
        <v>86.3</v>
      </c>
      <c r="J6" s="379" t="n">
        <v>85.98</v>
      </c>
    </row>
    <row r="7" customFormat="false" ht="15" hidden="false" customHeight="false" outlineLevel="0" collapsed="false">
      <c r="A7" s="380" t="s">
        <v>311</v>
      </c>
      <c r="B7" s="381" t="n">
        <v>8.2</v>
      </c>
      <c r="C7" s="381" t="n">
        <v>6.7</v>
      </c>
      <c r="D7" s="381" t="n">
        <v>6.74</v>
      </c>
      <c r="E7" s="381" t="n">
        <v>4.4</v>
      </c>
      <c r="F7" s="381" t="n">
        <v>4.7</v>
      </c>
      <c r="G7" s="381" t="n">
        <v>1.27</v>
      </c>
      <c r="H7" s="381" t="n">
        <v>4.7</v>
      </c>
      <c r="I7" s="381" t="n">
        <v>4.8</v>
      </c>
      <c r="J7" s="381" t="n">
        <v>4.78</v>
      </c>
    </row>
    <row r="8" customFormat="false" ht="15" hidden="false" customHeight="false" outlineLevel="0" collapsed="false">
      <c r="A8" s="380" t="s">
        <v>312</v>
      </c>
      <c r="B8" s="381" t="n">
        <v>18.4</v>
      </c>
      <c r="C8" s="381" t="n">
        <v>20.3</v>
      </c>
      <c r="D8" s="381" t="n">
        <v>20.15</v>
      </c>
      <c r="E8" s="381" t="n">
        <v>35</v>
      </c>
      <c r="F8" s="381" t="n">
        <v>34.5</v>
      </c>
      <c r="G8" s="381" t="n">
        <v>33.25</v>
      </c>
      <c r="H8" s="381" t="n">
        <v>45.5</v>
      </c>
      <c r="I8" s="381" t="n">
        <v>35.2</v>
      </c>
      <c r="J8" s="381" t="n">
        <v>35.1</v>
      </c>
    </row>
    <row r="9" customFormat="false" ht="15" hidden="false" customHeight="false" outlineLevel="0" collapsed="false">
      <c r="A9" s="380" t="s">
        <v>203</v>
      </c>
      <c r="B9" s="381" t="n">
        <v>4</v>
      </c>
      <c r="C9" s="381" t="n">
        <v>4</v>
      </c>
      <c r="D9" s="381" t="n">
        <v>4</v>
      </c>
      <c r="E9" s="381" t="n">
        <v>14</v>
      </c>
      <c r="F9" s="381" t="n">
        <v>14</v>
      </c>
      <c r="G9" s="381" t="n">
        <v>13.75</v>
      </c>
      <c r="H9" s="381" t="n">
        <v>10</v>
      </c>
      <c r="I9" s="381" t="n">
        <v>10</v>
      </c>
      <c r="J9" s="381" t="n">
        <v>10</v>
      </c>
    </row>
    <row r="10" customFormat="false" ht="15" hidden="false" customHeight="false" outlineLevel="0" collapsed="false">
      <c r="A10" s="380" t="s">
        <v>313</v>
      </c>
      <c r="B10" s="381" t="n">
        <v>32.6</v>
      </c>
      <c r="C10" s="381" t="n">
        <v>31.7</v>
      </c>
      <c r="D10" s="381" t="n">
        <v>31.7</v>
      </c>
      <c r="E10" s="381" t="n">
        <v>22</v>
      </c>
      <c r="F10" s="381" t="n">
        <v>18.9</v>
      </c>
      <c r="G10" s="381" t="n">
        <v>16.95</v>
      </c>
      <c r="H10" s="381" t="n">
        <v>21.4</v>
      </c>
      <c r="I10" s="381" t="n">
        <v>20</v>
      </c>
      <c r="J10" s="381" t="n">
        <v>19.95</v>
      </c>
    </row>
    <row r="11" customFormat="false" ht="15" hidden="false" customHeight="false" outlineLevel="0" collapsed="false">
      <c r="A11" s="380" t="s">
        <v>314</v>
      </c>
      <c r="B11" s="381" t="n">
        <v>98</v>
      </c>
      <c r="C11" s="381" t="n">
        <v>93.7</v>
      </c>
      <c r="D11" s="381" t="n">
        <v>93.5</v>
      </c>
      <c r="E11" s="381" t="n">
        <v>19.9</v>
      </c>
      <c r="F11" s="381" t="n">
        <v>10.5</v>
      </c>
      <c r="G11" s="381" t="n">
        <v>10.15</v>
      </c>
      <c r="H11" s="381" t="n">
        <v>9.2</v>
      </c>
      <c r="I11" s="381" t="n">
        <v>16.4</v>
      </c>
      <c r="J11" s="381" t="n">
        <v>16.15</v>
      </c>
    </row>
    <row r="12" customFormat="false" ht="15" hidden="false" customHeight="false" outlineLevel="0" collapsed="false">
      <c r="A12" s="382"/>
      <c r="B12" s="383"/>
      <c r="C12" s="383"/>
      <c r="D12" s="383"/>
      <c r="E12" s="383"/>
      <c r="F12" s="383"/>
      <c r="G12" s="383"/>
      <c r="H12" s="383"/>
      <c r="I12" s="383"/>
      <c r="J12" s="383"/>
    </row>
    <row r="13" s="315" customFormat="true" ht="15" hidden="false" customHeight="false" outlineLevel="0" collapsed="false">
      <c r="A13" s="384" t="s">
        <v>315</v>
      </c>
      <c r="B13" s="385" t="n">
        <v>141.2</v>
      </c>
      <c r="C13" s="385" t="n">
        <v>414.9</v>
      </c>
      <c r="D13" s="385" t="n">
        <v>447.02</v>
      </c>
      <c r="E13" s="385" t="n">
        <v>216.7</v>
      </c>
      <c r="F13" s="385" t="n">
        <v>188.8</v>
      </c>
      <c r="G13" s="385" t="n">
        <v>156.6</v>
      </c>
      <c r="H13" s="385" t="s">
        <v>316</v>
      </c>
      <c r="I13" s="385" t="n">
        <v>237.9</v>
      </c>
      <c r="J13" s="385" t="n">
        <v>240.74</v>
      </c>
    </row>
    <row r="14" customFormat="false" ht="15" hidden="false" customHeight="false" outlineLevel="0" collapsed="false">
      <c r="A14" s="380" t="s">
        <v>311</v>
      </c>
      <c r="B14" s="381" t="n">
        <v>33.5</v>
      </c>
      <c r="C14" s="381" t="n">
        <v>33.5</v>
      </c>
      <c r="D14" s="381" t="n">
        <v>35.97</v>
      </c>
      <c r="E14" s="381" t="n">
        <v>11.4</v>
      </c>
      <c r="F14" s="381" t="n">
        <v>11.4</v>
      </c>
      <c r="G14" s="381" t="n">
        <v>15.75</v>
      </c>
      <c r="H14" s="381" t="n">
        <v>34</v>
      </c>
      <c r="I14" s="381" t="n">
        <v>34</v>
      </c>
      <c r="J14" s="381" t="n">
        <v>28.29</v>
      </c>
    </row>
    <row r="15" customFormat="false" ht="15" hidden="false" customHeight="false" outlineLevel="0" collapsed="false">
      <c r="A15" s="380" t="s">
        <v>312</v>
      </c>
      <c r="B15" s="381" t="n">
        <v>15.7</v>
      </c>
      <c r="C15" s="381" t="n">
        <v>15.7</v>
      </c>
      <c r="D15" s="381" t="n">
        <v>41.55</v>
      </c>
      <c r="E15" s="381" t="n">
        <v>42.9</v>
      </c>
      <c r="F15" s="381" t="n">
        <v>42.9</v>
      </c>
      <c r="G15" s="381" t="n">
        <v>67.7</v>
      </c>
      <c r="H15" s="381" t="n">
        <v>95.4</v>
      </c>
      <c r="I15" s="381" t="n">
        <v>95.3</v>
      </c>
      <c r="J15" s="381" t="n">
        <v>93.1</v>
      </c>
    </row>
    <row r="16" customFormat="false" ht="15" hidden="false" customHeight="false" outlineLevel="0" collapsed="false">
      <c r="A16" s="380" t="s">
        <v>203</v>
      </c>
      <c r="B16" s="381" t="n">
        <v>10.7</v>
      </c>
      <c r="C16" s="381" t="n">
        <v>10.7</v>
      </c>
      <c r="D16" s="381" t="n">
        <v>8.15</v>
      </c>
      <c r="E16" s="381" t="n">
        <v>28.7</v>
      </c>
      <c r="F16" s="381" t="n">
        <v>28.7</v>
      </c>
      <c r="G16" s="381" t="n">
        <v>30.9</v>
      </c>
      <c r="H16" s="381" t="n">
        <v>22.1</v>
      </c>
      <c r="I16" s="381" t="n">
        <v>22.1</v>
      </c>
      <c r="J16" s="381" t="n">
        <v>20.95</v>
      </c>
    </row>
    <row r="17" customFormat="false" ht="15" hidden="false" customHeight="false" outlineLevel="0" collapsed="false">
      <c r="A17" s="380" t="s">
        <v>313</v>
      </c>
      <c r="B17" s="381" t="n">
        <v>74.1</v>
      </c>
      <c r="C17" s="381" t="n">
        <v>74.1</v>
      </c>
      <c r="D17" s="381" t="n">
        <v>86.05</v>
      </c>
      <c r="E17" s="381" t="n">
        <v>84.9</v>
      </c>
      <c r="F17" s="381" t="n">
        <v>57.1</v>
      </c>
      <c r="G17" s="381" t="n">
        <v>13.25</v>
      </c>
      <c r="H17" s="381" t="n">
        <v>53.2</v>
      </c>
      <c r="I17" s="381" t="n">
        <v>53.2</v>
      </c>
      <c r="J17" s="381" t="n">
        <v>56.55</v>
      </c>
    </row>
    <row r="18" customFormat="false" ht="15" hidden="false" customHeight="false" outlineLevel="0" collapsed="false">
      <c r="A18" s="380" t="s">
        <v>314</v>
      </c>
      <c r="B18" s="381" t="n">
        <v>280.2</v>
      </c>
      <c r="C18" s="381" t="n">
        <v>281</v>
      </c>
      <c r="D18" s="381" t="n">
        <v>275.3</v>
      </c>
      <c r="E18" s="381" t="n">
        <v>48.8</v>
      </c>
      <c r="F18" s="381" t="n">
        <v>48.8</v>
      </c>
      <c r="G18" s="381" t="n">
        <v>29</v>
      </c>
      <c r="H18" s="381" t="n">
        <v>33.4</v>
      </c>
      <c r="I18" s="381" t="n">
        <v>33.4</v>
      </c>
      <c r="J18" s="381" t="n">
        <v>41.85</v>
      </c>
    </row>
    <row r="19" customFormat="false" ht="15" hidden="false" customHeight="false" outlineLevel="0" collapsed="false">
      <c r="A19" s="382"/>
      <c r="B19" s="383"/>
      <c r="C19" s="383"/>
      <c r="D19" s="383"/>
      <c r="E19" s="381"/>
      <c r="F19" s="383"/>
      <c r="G19" s="383"/>
      <c r="H19" s="383"/>
      <c r="I19" s="383"/>
      <c r="J19" s="383"/>
    </row>
    <row r="20" s="315" customFormat="true" ht="15" hidden="false" customHeight="false" outlineLevel="0" collapsed="false">
      <c r="A20" s="384" t="s">
        <v>317</v>
      </c>
      <c r="B20" s="385" t="n">
        <v>2.6</v>
      </c>
      <c r="C20" s="385" t="n">
        <v>2.7</v>
      </c>
      <c r="D20" s="385" t="n">
        <v>2.86386059324749</v>
      </c>
      <c r="E20" s="385" t="n">
        <v>2.3</v>
      </c>
      <c r="F20" s="385" t="n">
        <v>2.3</v>
      </c>
      <c r="G20" s="385" t="n">
        <v>2.07774976781213</v>
      </c>
      <c r="H20" s="385" t="n">
        <v>2.6</v>
      </c>
      <c r="I20" s="385" t="n">
        <v>2.8</v>
      </c>
      <c r="J20" s="385" t="n">
        <v>2.79995347755292</v>
      </c>
    </row>
    <row r="21" customFormat="false" ht="15" hidden="false" customHeight="false" outlineLevel="0" collapsed="false">
      <c r="A21" s="380" t="s">
        <v>311</v>
      </c>
      <c r="B21" s="381" t="n">
        <v>4.1</v>
      </c>
      <c r="C21" s="381" t="n">
        <v>5</v>
      </c>
      <c r="D21" s="381" t="n">
        <v>5.33679525222552</v>
      </c>
      <c r="E21" s="381" t="n">
        <v>2.6</v>
      </c>
      <c r="F21" s="381" t="n">
        <v>2.4</v>
      </c>
      <c r="G21" s="381" t="n">
        <v>12.4015748031496</v>
      </c>
      <c r="H21" s="381" t="n">
        <v>7.2</v>
      </c>
      <c r="I21" s="381" t="n">
        <v>7.1</v>
      </c>
      <c r="J21" s="381" t="n">
        <v>5.918410041841</v>
      </c>
    </row>
    <row r="22" customFormat="false" ht="15" hidden="false" customHeight="false" outlineLevel="0" collapsed="false">
      <c r="A22" s="380" t="s">
        <v>312</v>
      </c>
      <c r="B22" s="381" t="n">
        <v>0.9</v>
      </c>
      <c r="C22" s="381" t="n">
        <v>0.8</v>
      </c>
      <c r="D22" s="381" t="n">
        <v>2.06203473945409</v>
      </c>
      <c r="E22" s="381" t="n">
        <v>1.2</v>
      </c>
      <c r="F22" s="381" t="n">
        <v>1.2</v>
      </c>
      <c r="G22" s="381" t="n">
        <v>2.03609022556391</v>
      </c>
      <c r="H22" s="381" t="n">
        <v>2.1</v>
      </c>
      <c r="I22" s="381" t="n">
        <v>2.7</v>
      </c>
      <c r="J22" s="381" t="n">
        <v>2.65242165242165</v>
      </c>
    </row>
    <row r="23" customFormat="false" ht="15" hidden="false" customHeight="false" outlineLevel="0" collapsed="false">
      <c r="A23" s="380" t="s">
        <v>203</v>
      </c>
      <c r="B23" s="381" t="n">
        <v>2.7</v>
      </c>
      <c r="C23" s="381" t="n">
        <v>2.7</v>
      </c>
      <c r="D23" s="381" t="n">
        <v>2.0375</v>
      </c>
      <c r="E23" s="381" t="n">
        <v>2.1</v>
      </c>
      <c r="F23" s="381" t="n">
        <v>2.1</v>
      </c>
      <c r="G23" s="381" t="n">
        <v>2.24727272727273</v>
      </c>
      <c r="H23" s="381" t="n">
        <v>2.2</v>
      </c>
      <c r="I23" s="381" t="n">
        <v>2.2</v>
      </c>
      <c r="J23" s="381" t="n">
        <v>2.095</v>
      </c>
    </row>
    <row r="24" customFormat="false" ht="15" hidden="false" customHeight="false" outlineLevel="0" collapsed="false">
      <c r="A24" s="380" t="s">
        <v>313</v>
      </c>
      <c r="B24" s="381" t="n">
        <v>2.3</v>
      </c>
      <c r="C24" s="381" t="n">
        <v>2.3</v>
      </c>
      <c r="D24" s="381" t="n">
        <v>2.71451104100946</v>
      </c>
      <c r="E24" s="381" t="n">
        <v>3.9</v>
      </c>
      <c r="F24" s="381" t="n">
        <v>3</v>
      </c>
      <c r="G24" s="381" t="n">
        <v>0.781710914454277</v>
      </c>
      <c r="H24" s="381" t="n">
        <v>2.5</v>
      </c>
      <c r="I24" s="381" t="n">
        <v>2.7</v>
      </c>
      <c r="J24" s="381" t="n">
        <v>2.83458646616541</v>
      </c>
    </row>
    <row r="25" customFormat="false" ht="15" hidden="false" customHeight="false" outlineLevel="0" collapsed="false">
      <c r="A25" s="386" t="s">
        <v>241</v>
      </c>
      <c r="B25" s="387" t="n">
        <v>2.9</v>
      </c>
      <c r="C25" s="387" t="n">
        <v>3</v>
      </c>
      <c r="D25" s="387" t="n">
        <v>2.94438502673797</v>
      </c>
      <c r="E25" s="388" t="n">
        <v>2.5</v>
      </c>
      <c r="F25" s="387" t="n">
        <v>4.7</v>
      </c>
      <c r="G25" s="387" t="n">
        <v>2.85714285714286</v>
      </c>
      <c r="H25" s="387" t="n">
        <v>3.6</v>
      </c>
      <c r="I25" s="387" t="n">
        <v>2</v>
      </c>
      <c r="J25" s="387" t="n">
        <v>2.59133126934985</v>
      </c>
    </row>
    <row r="26" s="24" customFormat="true" ht="15" hidden="false" customHeight="false" outlineLevel="0" collapsed="false">
      <c r="A26" s="389"/>
      <c r="B26" s="390"/>
      <c r="C26" s="390"/>
      <c r="D26" s="390"/>
      <c r="E26" s="390"/>
      <c r="F26" s="390"/>
      <c r="G26" s="390"/>
      <c r="H26" s="390"/>
      <c r="I26" s="390"/>
      <c r="J26" s="390"/>
    </row>
    <row r="27" s="21" customFormat="true" ht="15" hidden="false" customHeight="false" outlineLevel="0" collapsed="false">
      <c r="A27" s="17" t="s">
        <v>40</v>
      </c>
      <c r="B27" s="391"/>
      <c r="C27" s="391"/>
      <c r="D27" s="391"/>
      <c r="E27" s="391"/>
      <c r="F27" s="391"/>
      <c r="G27" s="391"/>
      <c r="H27" s="391"/>
      <c r="I27" s="391"/>
      <c r="J27" s="391"/>
    </row>
    <row r="28" customFormat="false" ht="15" hidden="false" customHeight="false" outlineLevel="0" collapsed="false">
      <c r="A28" s="290" t="s">
        <v>41</v>
      </c>
      <c r="B28" s="392"/>
      <c r="C28" s="392"/>
      <c r="D28" s="392"/>
      <c r="E28" s="392"/>
      <c r="F28" s="392"/>
      <c r="G28" s="392"/>
      <c r="H28" s="392"/>
      <c r="I28" s="392"/>
      <c r="J28" s="392"/>
    </row>
    <row r="30" customFormat="false" ht="15" hidden="false" customHeight="false" outlineLevel="0" collapsed="false">
      <c r="A30" s="393"/>
    </row>
  </sheetData>
  <mergeCells count="15">
    <mergeCell ref="A1:J1"/>
    <mergeCell ref="H2:J2"/>
    <mergeCell ref="A3:A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240277777777778" right="0.229861111111111" top="0.629861111111111" bottom="1.2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8.85"/>
    <col collapsed="false" customWidth="true" hidden="false" outlineLevel="0" max="3" min="3" style="1" width="9.99"/>
    <col collapsed="false" customWidth="true" hidden="false" outlineLevel="0" max="4" min="4" style="1" width="8.85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true" hidden="false" outlineLevel="0" max="7" min="7" style="1" width="7.85"/>
    <col collapsed="false" customWidth="true" hidden="false" outlineLevel="0" max="11" min="8" style="1" width="8.85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151" t="s">
        <v>31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</row>
    <row r="2" customFormat="false" ht="15" hidden="false" customHeight="false" outlineLevel="0" collapsed="false">
      <c r="A2" s="394"/>
      <c r="B2" s="395"/>
      <c r="C2" s="395"/>
      <c r="D2" s="395"/>
      <c r="E2" s="395"/>
      <c r="F2" s="395"/>
      <c r="G2" s="395"/>
      <c r="H2" s="395"/>
      <c r="I2" s="395"/>
      <c r="J2" s="395"/>
      <c r="K2" s="396" t="s">
        <v>319</v>
      </c>
      <c r="L2" s="396"/>
      <c r="M2" s="397"/>
      <c r="N2" s="397"/>
      <c r="O2" s="397"/>
      <c r="P2" s="397"/>
      <c r="Q2" s="397"/>
      <c r="R2" s="397"/>
      <c r="S2" s="397"/>
    </row>
    <row r="3" customFormat="false" ht="45" hidden="false" customHeight="false" outlineLevel="0" collapsed="false">
      <c r="A3" s="266" t="s">
        <v>89</v>
      </c>
      <c r="B3" s="398" t="s">
        <v>320</v>
      </c>
      <c r="C3" s="398" t="s">
        <v>321</v>
      </c>
      <c r="D3" s="398" t="s">
        <v>322</v>
      </c>
      <c r="E3" s="398" t="s">
        <v>323</v>
      </c>
      <c r="F3" s="398" t="s">
        <v>324</v>
      </c>
      <c r="G3" s="266" t="s">
        <v>325</v>
      </c>
      <c r="H3" s="398" t="s">
        <v>326</v>
      </c>
      <c r="I3" s="266" t="s">
        <v>327</v>
      </c>
      <c r="J3" s="266" t="s">
        <v>328</v>
      </c>
      <c r="K3" s="266" t="s">
        <v>329</v>
      </c>
      <c r="L3" s="266" t="s">
        <v>330</v>
      </c>
    </row>
    <row r="4" customFormat="false" ht="15" hidden="false" customHeight="false" outlineLevel="0" collapsed="false">
      <c r="A4" s="268" t="s">
        <v>107</v>
      </c>
      <c r="B4" s="331" t="n">
        <v>321</v>
      </c>
      <c r="C4" s="331" t="n">
        <v>2130</v>
      </c>
      <c r="D4" s="331" t="n">
        <v>1162</v>
      </c>
      <c r="E4" s="331" t="n">
        <v>140</v>
      </c>
      <c r="F4" s="331" t="n">
        <v>117</v>
      </c>
      <c r="G4" s="331" t="n">
        <v>9981</v>
      </c>
      <c r="H4" s="331" t="n">
        <v>1057</v>
      </c>
      <c r="I4" s="331" t="n">
        <v>2</v>
      </c>
      <c r="J4" s="331" t="n">
        <v>6</v>
      </c>
      <c r="K4" s="331" t="n">
        <v>100</v>
      </c>
      <c r="L4" s="331" t="n">
        <v>1018</v>
      </c>
    </row>
    <row r="5" customFormat="false" ht="15" hidden="false" customHeight="false" outlineLevel="0" collapsed="false">
      <c r="A5" s="399" t="s">
        <v>102</v>
      </c>
      <c r="B5" s="400" t="n">
        <v>2030</v>
      </c>
      <c r="C5" s="400" t="n">
        <v>7360</v>
      </c>
      <c r="D5" s="400" t="n">
        <v>4311</v>
      </c>
      <c r="E5" s="400" t="n">
        <v>185</v>
      </c>
      <c r="F5" s="400" t="n">
        <v>21</v>
      </c>
      <c r="G5" s="400" t="n">
        <v>3773</v>
      </c>
      <c r="H5" s="400" t="n">
        <v>1548</v>
      </c>
      <c r="I5" s="400" t="n">
        <v>27</v>
      </c>
      <c r="J5" s="400" t="n">
        <v>111</v>
      </c>
      <c r="K5" s="337" t="n">
        <v>822</v>
      </c>
      <c r="L5" s="337" t="n">
        <v>5217</v>
      </c>
    </row>
    <row r="6" customFormat="false" ht="15" hidden="false" customHeight="false" outlineLevel="0" collapsed="false">
      <c r="A6" s="270" t="s">
        <v>98</v>
      </c>
      <c r="B6" s="337" t="n">
        <v>1627</v>
      </c>
      <c r="C6" s="337" t="n">
        <v>3939</v>
      </c>
      <c r="D6" s="337" t="n">
        <v>2088</v>
      </c>
      <c r="E6" s="337" t="n">
        <v>74</v>
      </c>
      <c r="F6" s="337" t="n">
        <v>55</v>
      </c>
      <c r="G6" s="337" t="n">
        <v>4652</v>
      </c>
      <c r="H6" s="337" t="n">
        <v>922</v>
      </c>
      <c r="I6" s="337" t="n">
        <v>20</v>
      </c>
      <c r="J6" s="337" t="n">
        <v>72</v>
      </c>
      <c r="K6" s="337" t="n">
        <v>605</v>
      </c>
      <c r="L6" s="337" t="n">
        <v>2611</v>
      </c>
    </row>
    <row r="7" customFormat="false" ht="15" hidden="false" customHeight="false" outlineLevel="0" collapsed="false">
      <c r="A7" s="270" t="s">
        <v>95</v>
      </c>
      <c r="B7" s="337" t="n">
        <v>2445</v>
      </c>
      <c r="C7" s="337" t="n">
        <v>17351</v>
      </c>
      <c r="D7" s="337" t="n">
        <v>3457</v>
      </c>
      <c r="E7" s="337" t="n">
        <v>0</v>
      </c>
      <c r="F7" s="337" t="n">
        <v>0</v>
      </c>
      <c r="G7" s="337" t="n">
        <v>0</v>
      </c>
      <c r="H7" s="337" t="n">
        <v>460</v>
      </c>
      <c r="I7" s="337" t="n">
        <v>1091</v>
      </c>
      <c r="J7" s="337" t="n">
        <v>5330</v>
      </c>
      <c r="K7" s="337" t="n">
        <v>2598</v>
      </c>
      <c r="L7" s="337" t="n">
        <v>18471</v>
      </c>
    </row>
    <row r="8" customFormat="false" ht="15" hidden="false" customHeight="false" outlineLevel="0" collapsed="false">
      <c r="A8" s="270" t="s">
        <v>105</v>
      </c>
      <c r="B8" s="337" t="n">
        <v>749</v>
      </c>
      <c r="C8" s="337" t="n">
        <v>33504</v>
      </c>
      <c r="D8" s="337" t="n">
        <v>2394</v>
      </c>
      <c r="E8" s="337" t="n">
        <v>39</v>
      </c>
      <c r="F8" s="337" t="n">
        <v>427</v>
      </c>
      <c r="G8" s="337" t="n">
        <v>0</v>
      </c>
      <c r="H8" s="337" t="n">
        <v>433</v>
      </c>
      <c r="I8" s="337" t="n">
        <v>3556</v>
      </c>
      <c r="J8" s="337" t="n">
        <v>12266</v>
      </c>
      <c r="K8" s="337" t="n">
        <v>1840</v>
      </c>
      <c r="L8" s="337" t="n">
        <v>35925</v>
      </c>
    </row>
    <row r="9" customFormat="false" ht="15" hidden="false" customHeight="false" outlineLevel="0" collapsed="false">
      <c r="A9" s="270"/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</row>
    <row r="10" customFormat="false" ht="15" hidden="false" customHeight="false" outlineLevel="0" collapsed="false">
      <c r="A10" s="270" t="s">
        <v>101</v>
      </c>
      <c r="B10" s="337" t="n">
        <v>2259</v>
      </c>
      <c r="C10" s="337" t="n">
        <v>7612</v>
      </c>
      <c r="D10" s="337" t="n">
        <v>2166</v>
      </c>
      <c r="E10" s="337" t="n">
        <v>33</v>
      </c>
      <c r="F10" s="337" t="n">
        <v>0</v>
      </c>
      <c r="G10" s="337" t="n">
        <v>0</v>
      </c>
      <c r="H10" s="337" t="n">
        <v>616</v>
      </c>
      <c r="I10" s="337" t="n">
        <v>8</v>
      </c>
      <c r="J10" s="337" t="n">
        <v>76</v>
      </c>
      <c r="K10" s="337" t="n">
        <v>892</v>
      </c>
      <c r="L10" s="337" t="n">
        <v>4291</v>
      </c>
    </row>
    <row r="11" customFormat="false" ht="15" hidden="false" customHeight="false" outlineLevel="0" collapsed="false">
      <c r="A11" s="270" t="s">
        <v>97</v>
      </c>
      <c r="B11" s="337" t="n">
        <v>288</v>
      </c>
      <c r="C11" s="337" t="n">
        <v>426</v>
      </c>
      <c r="D11" s="337" t="n">
        <v>113</v>
      </c>
      <c r="E11" s="337" t="n">
        <v>158</v>
      </c>
      <c r="F11" s="337" t="n">
        <v>0</v>
      </c>
      <c r="G11" s="337" t="n">
        <v>5694</v>
      </c>
      <c r="H11" s="337" t="n">
        <v>994</v>
      </c>
      <c r="I11" s="337" t="n">
        <v>4</v>
      </c>
      <c r="J11" s="337" t="n">
        <v>4</v>
      </c>
      <c r="K11" s="337" t="n">
        <v>23</v>
      </c>
      <c r="L11" s="337" t="n">
        <v>339</v>
      </c>
    </row>
    <row r="12" customFormat="false" ht="15" hidden="false" customHeight="false" outlineLevel="0" collapsed="false">
      <c r="A12" s="270" t="s">
        <v>142</v>
      </c>
      <c r="B12" s="337" t="n">
        <v>4644</v>
      </c>
      <c r="C12" s="337" t="n">
        <v>16004</v>
      </c>
      <c r="D12" s="337" t="n">
        <v>2317</v>
      </c>
      <c r="E12" s="337" t="n">
        <v>505</v>
      </c>
      <c r="F12" s="337" t="n">
        <v>4</v>
      </c>
      <c r="G12" s="337" t="n">
        <v>2753</v>
      </c>
      <c r="H12" s="337" t="n">
        <v>1143</v>
      </c>
      <c r="I12" s="337" t="n">
        <v>2393</v>
      </c>
      <c r="J12" s="337" t="n">
        <v>156</v>
      </c>
      <c r="K12" s="337" t="n">
        <v>1347</v>
      </c>
      <c r="L12" s="337" t="n">
        <v>4982</v>
      </c>
    </row>
    <row r="13" customFormat="false" ht="15" hidden="false" customHeight="false" outlineLevel="0" collapsed="false">
      <c r="A13" s="270" t="s">
        <v>111</v>
      </c>
      <c r="B13" s="337" t="n">
        <v>399</v>
      </c>
      <c r="C13" s="337" t="n">
        <v>8487</v>
      </c>
      <c r="D13" s="337" t="n">
        <v>4727</v>
      </c>
      <c r="E13" s="337" t="n">
        <v>44</v>
      </c>
      <c r="F13" s="337" t="n">
        <v>236</v>
      </c>
      <c r="G13" s="337" t="n">
        <v>0</v>
      </c>
      <c r="H13" s="337" t="n">
        <v>243</v>
      </c>
      <c r="I13" s="337" t="n">
        <v>740</v>
      </c>
      <c r="J13" s="337" t="n">
        <v>5588</v>
      </c>
      <c r="K13" s="337" t="n">
        <v>1530</v>
      </c>
      <c r="L13" s="337" t="n">
        <v>23225</v>
      </c>
    </row>
    <row r="14" customFormat="false" ht="15" hidden="false" customHeight="false" outlineLevel="0" collapsed="false">
      <c r="A14" s="270" t="s">
        <v>96</v>
      </c>
      <c r="B14" s="337" t="n">
        <v>1933</v>
      </c>
      <c r="C14" s="337" t="n">
        <v>14690</v>
      </c>
      <c r="D14" s="337" t="n">
        <v>3112</v>
      </c>
      <c r="E14" s="337" t="n">
        <v>0</v>
      </c>
      <c r="F14" s="337" t="n">
        <v>80</v>
      </c>
      <c r="G14" s="337" t="n">
        <v>0</v>
      </c>
      <c r="H14" s="337" t="n">
        <v>445</v>
      </c>
      <c r="I14" s="337" t="n">
        <v>540</v>
      </c>
      <c r="J14" s="337" t="n">
        <v>5036</v>
      </c>
      <c r="K14" s="337" t="n">
        <v>2557</v>
      </c>
      <c r="L14" s="337" t="n">
        <v>18295</v>
      </c>
    </row>
    <row r="15" customFormat="false" ht="15" hidden="false" customHeight="false" outlineLevel="0" collapsed="false">
      <c r="A15" s="270"/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</row>
    <row r="16" customFormat="false" ht="15" hidden="false" customHeight="false" outlineLevel="0" collapsed="false">
      <c r="A16" s="270" t="s">
        <v>94</v>
      </c>
      <c r="B16" s="337" t="n">
        <v>2229</v>
      </c>
      <c r="C16" s="337" t="n">
        <v>3616</v>
      </c>
      <c r="D16" s="337" t="n">
        <v>1439</v>
      </c>
      <c r="E16" s="337" t="n">
        <v>2671</v>
      </c>
      <c r="F16" s="337" t="n">
        <v>41</v>
      </c>
      <c r="G16" s="337" t="n">
        <v>3197</v>
      </c>
      <c r="H16" s="337" t="n">
        <v>1237</v>
      </c>
      <c r="I16" s="337" t="n">
        <v>467</v>
      </c>
      <c r="J16" s="337" t="n">
        <v>5</v>
      </c>
      <c r="K16" s="337" t="n">
        <v>0</v>
      </c>
      <c r="L16" s="337" t="n">
        <v>534</v>
      </c>
    </row>
    <row r="17" customFormat="false" ht="15" hidden="false" customHeight="false" outlineLevel="0" collapsed="false">
      <c r="A17" s="270" t="s">
        <v>110</v>
      </c>
      <c r="B17" s="337" t="n">
        <v>1969</v>
      </c>
      <c r="C17" s="337" t="n">
        <v>6180</v>
      </c>
      <c r="D17" s="337" t="n">
        <v>1505</v>
      </c>
      <c r="E17" s="337" t="n">
        <v>354</v>
      </c>
      <c r="F17" s="337" t="n">
        <v>0</v>
      </c>
      <c r="G17" s="337" t="n">
        <v>138</v>
      </c>
      <c r="H17" s="337" t="n">
        <v>308</v>
      </c>
      <c r="I17" s="337" t="n">
        <v>430</v>
      </c>
      <c r="J17" s="337" t="n">
        <v>5</v>
      </c>
      <c r="K17" s="337" t="n">
        <v>70</v>
      </c>
      <c r="L17" s="337" t="n">
        <v>2000</v>
      </c>
    </row>
    <row r="18" customFormat="false" ht="15" hidden="false" customHeight="false" outlineLevel="0" collapsed="false">
      <c r="A18" s="270" t="s">
        <v>331</v>
      </c>
      <c r="B18" s="337" t="n">
        <v>6167</v>
      </c>
      <c r="C18" s="337" t="n">
        <v>2945</v>
      </c>
      <c r="D18" s="337" t="n">
        <v>1400</v>
      </c>
      <c r="E18" s="337" t="n">
        <v>42</v>
      </c>
      <c r="F18" s="337" t="n">
        <v>0</v>
      </c>
      <c r="G18" s="337" t="n">
        <v>0</v>
      </c>
      <c r="H18" s="337" t="n">
        <v>1754</v>
      </c>
      <c r="I18" s="337" t="n">
        <v>0</v>
      </c>
      <c r="J18" s="337" t="n">
        <v>46</v>
      </c>
      <c r="K18" s="337" t="n">
        <v>864</v>
      </c>
      <c r="L18" s="337" t="n">
        <v>6074</v>
      </c>
    </row>
    <row r="19" customFormat="false" ht="15" hidden="false" customHeight="false" outlineLevel="0" collapsed="false">
      <c r="A19" s="270" t="s">
        <v>106</v>
      </c>
      <c r="B19" s="337" t="n">
        <v>2488</v>
      </c>
      <c r="C19" s="337" t="n">
        <v>18664</v>
      </c>
      <c r="D19" s="337" t="n">
        <v>4023</v>
      </c>
      <c r="E19" s="337" t="n">
        <v>54</v>
      </c>
      <c r="F19" s="337" t="n">
        <v>167</v>
      </c>
      <c r="G19" s="337" t="n">
        <v>0</v>
      </c>
      <c r="H19" s="337" t="n">
        <v>358</v>
      </c>
      <c r="I19" s="337" t="n">
        <v>954</v>
      </c>
      <c r="J19" s="337" t="n">
        <v>3920</v>
      </c>
      <c r="K19" s="337" t="n">
        <v>1264</v>
      </c>
      <c r="L19" s="337" t="n">
        <v>28306</v>
      </c>
    </row>
    <row r="20" customFormat="false" ht="15" hidden="false" customHeight="false" outlineLevel="0" collapsed="false">
      <c r="A20" s="270"/>
      <c r="B20" s="337"/>
      <c r="C20" s="337"/>
      <c r="D20" s="337"/>
      <c r="E20" s="337"/>
      <c r="F20" s="337"/>
      <c r="G20" s="337"/>
      <c r="H20" s="337"/>
      <c r="I20" s="337"/>
      <c r="J20" s="337"/>
      <c r="K20" s="337"/>
      <c r="L20" s="337"/>
    </row>
    <row r="21" customFormat="false" ht="15" hidden="false" customHeight="false" outlineLevel="0" collapsed="false">
      <c r="A21" s="270" t="s">
        <v>99</v>
      </c>
      <c r="B21" s="337" t="n">
        <v>4732</v>
      </c>
      <c r="C21" s="337" t="n">
        <v>6099</v>
      </c>
      <c r="D21" s="337" t="n">
        <v>1201</v>
      </c>
      <c r="E21" s="337" t="n">
        <v>229</v>
      </c>
      <c r="F21" s="337" t="n">
        <v>17</v>
      </c>
      <c r="G21" s="337" t="n">
        <v>241</v>
      </c>
      <c r="H21" s="337" t="n">
        <v>1426</v>
      </c>
      <c r="I21" s="337" t="n">
        <v>63</v>
      </c>
      <c r="J21" s="337" t="n">
        <v>18</v>
      </c>
      <c r="K21" s="337" t="n">
        <v>229</v>
      </c>
      <c r="L21" s="337" t="n">
        <v>5654</v>
      </c>
    </row>
    <row r="22" customFormat="false" ht="15" hidden="false" customHeight="false" outlineLevel="0" collapsed="false">
      <c r="A22" s="270" t="s">
        <v>100</v>
      </c>
      <c r="B22" s="337" t="n">
        <v>12526</v>
      </c>
      <c r="C22" s="337" t="n">
        <v>8818</v>
      </c>
      <c r="D22" s="337" t="n">
        <v>3972</v>
      </c>
      <c r="E22" s="337" t="n">
        <v>332</v>
      </c>
      <c r="F22" s="337" t="n">
        <v>0</v>
      </c>
      <c r="G22" s="337" t="n">
        <v>0</v>
      </c>
      <c r="H22" s="337" t="n">
        <v>2449</v>
      </c>
      <c r="I22" s="337" t="n">
        <v>40</v>
      </c>
      <c r="J22" s="337" t="n">
        <v>153</v>
      </c>
      <c r="K22" s="337" t="n">
        <v>1231</v>
      </c>
      <c r="L22" s="337" t="n">
        <v>14530</v>
      </c>
    </row>
    <row r="23" customFormat="false" ht="15" hidden="false" customHeight="false" outlineLevel="0" collapsed="false">
      <c r="A23" s="270" t="s">
        <v>108</v>
      </c>
      <c r="B23" s="337" t="n">
        <v>9594</v>
      </c>
      <c r="C23" s="337" t="n">
        <v>9779</v>
      </c>
      <c r="D23" s="337" t="n">
        <v>3272</v>
      </c>
      <c r="E23" s="337" t="n">
        <v>112</v>
      </c>
      <c r="F23" s="337" t="n">
        <v>165</v>
      </c>
      <c r="G23" s="337" t="n">
        <v>8780</v>
      </c>
      <c r="H23" s="337" t="n">
        <v>2927</v>
      </c>
      <c r="I23" s="337" t="n">
        <v>1528</v>
      </c>
      <c r="J23" s="337" t="n">
        <v>192</v>
      </c>
      <c r="K23" s="337" t="n">
        <v>1019</v>
      </c>
      <c r="L23" s="337" t="n">
        <v>10444</v>
      </c>
    </row>
    <row r="24" customFormat="false" ht="15" hidden="false" customHeight="false" outlineLevel="0" collapsed="false">
      <c r="A24" s="270" t="s">
        <v>109</v>
      </c>
      <c r="B24" s="337" t="n">
        <v>3347</v>
      </c>
      <c r="C24" s="337" t="n">
        <v>5347</v>
      </c>
      <c r="D24" s="337" t="n">
        <v>1694</v>
      </c>
      <c r="E24" s="337" t="n">
        <v>48</v>
      </c>
      <c r="F24" s="337" t="n">
        <v>112</v>
      </c>
      <c r="G24" s="337" t="n">
        <v>400</v>
      </c>
      <c r="H24" s="337" t="n">
        <v>1336</v>
      </c>
      <c r="I24" s="337" t="n">
        <v>39</v>
      </c>
      <c r="J24" s="337" t="n">
        <v>82</v>
      </c>
      <c r="K24" s="337" t="n">
        <v>710</v>
      </c>
      <c r="L24" s="337" t="n">
        <v>1397</v>
      </c>
    </row>
    <row r="25" customFormat="false" ht="15" hidden="false" customHeight="false" outlineLevel="0" collapsed="false">
      <c r="A25" s="270" t="s">
        <v>103</v>
      </c>
      <c r="B25" s="337" t="n">
        <v>2950</v>
      </c>
      <c r="C25" s="337" t="n">
        <v>2975</v>
      </c>
      <c r="D25" s="337" t="n">
        <v>3076</v>
      </c>
      <c r="E25" s="337" t="n">
        <v>55</v>
      </c>
      <c r="F25" s="337" t="n">
        <v>0</v>
      </c>
      <c r="G25" s="337" t="n">
        <v>0</v>
      </c>
      <c r="H25" s="337" t="n">
        <v>1377</v>
      </c>
      <c r="I25" s="337" t="n">
        <v>3</v>
      </c>
      <c r="J25" s="337" t="n">
        <v>37</v>
      </c>
      <c r="K25" s="337" t="n">
        <v>678</v>
      </c>
      <c r="L25" s="337" t="n">
        <v>4968</v>
      </c>
    </row>
    <row r="26" customFormat="false" ht="15" hidden="false" customHeight="false" outlineLevel="0" collapsed="false">
      <c r="A26" s="270" t="s">
        <v>104</v>
      </c>
      <c r="B26" s="337" t="n">
        <v>6403</v>
      </c>
      <c r="C26" s="337" t="n">
        <v>7699</v>
      </c>
      <c r="D26" s="337" t="n">
        <v>2922</v>
      </c>
      <c r="E26" s="337" t="n">
        <v>73</v>
      </c>
      <c r="F26" s="337" t="n">
        <v>26</v>
      </c>
      <c r="G26" s="337" t="n">
        <v>0</v>
      </c>
      <c r="H26" s="337" t="n">
        <v>1268</v>
      </c>
      <c r="I26" s="337" t="n">
        <v>70</v>
      </c>
      <c r="J26" s="337" t="n">
        <v>942</v>
      </c>
      <c r="K26" s="337" t="n">
        <v>565</v>
      </c>
      <c r="L26" s="337" t="n">
        <v>9849</v>
      </c>
    </row>
    <row r="27" customFormat="false" ht="15" hidden="false" customHeight="false" outlineLevel="0" collapsed="false">
      <c r="A27" s="401"/>
      <c r="B27" s="402"/>
      <c r="C27" s="402"/>
      <c r="D27" s="402"/>
      <c r="E27" s="402"/>
      <c r="F27" s="402"/>
      <c r="G27" s="401"/>
      <c r="H27" s="402"/>
      <c r="I27" s="402"/>
      <c r="J27" s="402"/>
      <c r="K27" s="402"/>
      <c r="L27" s="402"/>
    </row>
    <row r="28" customFormat="false" ht="15" hidden="false" customHeight="false" outlineLevel="0" collapsed="false">
      <c r="A28" s="261" t="s">
        <v>114</v>
      </c>
      <c r="B28" s="403" t="n">
        <v>68885</v>
      </c>
      <c r="C28" s="403" t="n">
        <v>184014</v>
      </c>
      <c r="D28" s="403" t="n">
        <v>50443</v>
      </c>
      <c r="E28" s="403" t="n">
        <v>5253</v>
      </c>
      <c r="F28" s="403" t="n">
        <v>1476</v>
      </c>
      <c r="G28" s="403" t="n">
        <v>4082</v>
      </c>
      <c r="H28" s="403" t="n">
        <v>22355</v>
      </c>
      <c r="I28" s="403" t="n">
        <v>12116</v>
      </c>
      <c r="J28" s="403" t="n">
        <v>34176</v>
      </c>
      <c r="K28" s="403" t="n">
        <v>18963</v>
      </c>
      <c r="L28" s="403" t="n">
        <v>197766</v>
      </c>
    </row>
    <row r="29" customFormat="false" ht="15" hidden="false" customHeight="false" outlineLevel="0" collapsed="false">
      <c r="A29" s="404"/>
      <c r="B29" s="405"/>
      <c r="C29" s="405"/>
      <c r="D29" s="405"/>
      <c r="E29" s="405"/>
      <c r="F29" s="405"/>
      <c r="G29" s="405"/>
      <c r="L29" s="405"/>
    </row>
    <row r="30" customFormat="false" ht="15" hidden="false" customHeight="false" outlineLevel="0" collapsed="false">
      <c r="A30" s="17" t="s">
        <v>300</v>
      </c>
    </row>
    <row r="31" customFormat="false" ht="15" hidden="false" customHeight="false" outlineLevel="0" collapsed="false">
      <c r="A31" s="290" t="s">
        <v>332</v>
      </c>
    </row>
    <row r="32" customFormat="false" ht="15" hidden="false" customHeight="false" outlineLevel="0" collapsed="false">
      <c r="A32" s="406" t="s">
        <v>333</v>
      </c>
    </row>
    <row r="33" customFormat="false" ht="15" hidden="false" customHeight="false" outlineLevel="0" collapsed="false">
      <c r="A33" s="148" t="s">
        <v>334</v>
      </c>
    </row>
    <row r="34" customFormat="false" ht="15" hidden="false" customHeight="false" outlineLevel="0" collapsed="false">
      <c r="A34" s="148" t="s">
        <v>335</v>
      </c>
    </row>
  </sheetData>
  <mergeCells count="2">
    <mergeCell ref="A1:L1"/>
    <mergeCell ref="K2:L2"/>
  </mergeCells>
  <printOptions headings="false" gridLines="false" gridLinesSet="true" horizontalCentered="false" verticalCentered="false"/>
  <pageMargins left="0.390277777777778" right="0.25" top="0.65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" zeroHeight="false" outlineLevelRow="0" outlineLevelCol="0"/>
  <cols>
    <col collapsed="false" customWidth="true" hidden="false" outlineLevel="0" max="1" min="1" style="248" width="24.56"/>
    <col collapsed="false" customWidth="true" hidden="true" outlineLevel="0" max="2" min="2" style="248" width="15.56"/>
    <col collapsed="false" customWidth="true" hidden="false" outlineLevel="0" max="7" min="3" style="248" width="9.99"/>
    <col collapsed="false" customWidth="true" hidden="false" outlineLevel="0" max="8" min="8" style="248" width="25.41"/>
    <col collapsed="false" customWidth="true" hidden="false" outlineLevel="0" max="9" min="9" style="248" width="12.7"/>
    <col collapsed="false" customWidth="false" hidden="false" outlineLevel="0" max="257" min="10" style="248" width="9.14"/>
  </cols>
  <sheetData>
    <row r="1" customFormat="false" ht="32.25" hidden="false" customHeight="true" outlineLevel="0" collapsed="false">
      <c r="A1" s="320" t="s">
        <v>336</v>
      </c>
      <c r="B1" s="320"/>
      <c r="C1" s="320"/>
      <c r="D1" s="320"/>
      <c r="E1" s="320"/>
      <c r="F1" s="320"/>
      <c r="G1" s="320"/>
    </row>
    <row r="2" customFormat="false" ht="15" hidden="false" customHeight="true" outlineLevel="0" collapsed="false">
      <c r="A2" s="407"/>
      <c r="B2" s="408"/>
      <c r="C2" s="408"/>
      <c r="D2" s="409" t="s">
        <v>337</v>
      </c>
      <c r="E2" s="409"/>
      <c r="F2" s="409"/>
      <c r="G2" s="409"/>
    </row>
    <row r="3" customFormat="false" ht="20.25" hidden="false" customHeight="true" outlineLevel="0" collapsed="false">
      <c r="A3" s="410" t="s">
        <v>338</v>
      </c>
      <c r="B3" s="266" t="n">
        <v>2003</v>
      </c>
      <c r="C3" s="266" t="n">
        <v>2005</v>
      </c>
      <c r="D3" s="266" t="n">
        <v>2006</v>
      </c>
      <c r="E3" s="266" t="n">
        <v>2007</v>
      </c>
      <c r="F3" s="266" t="n">
        <v>2008</v>
      </c>
      <c r="G3" s="266" t="n">
        <v>2009</v>
      </c>
    </row>
    <row r="4" customFormat="false" ht="15" hidden="false" customHeight="true" outlineLevel="0" collapsed="false">
      <c r="A4" s="411" t="s">
        <v>339</v>
      </c>
      <c r="B4" s="268"/>
      <c r="C4" s="268"/>
      <c r="D4" s="268"/>
      <c r="E4" s="268"/>
      <c r="F4" s="268"/>
      <c r="G4" s="268"/>
    </row>
    <row r="5" customFormat="false" ht="15" hidden="false" customHeight="true" outlineLevel="0" collapsed="false">
      <c r="A5" s="412" t="s">
        <v>340</v>
      </c>
      <c r="B5" s="338" t="n">
        <v>18262.52</v>
      </c>
      <c r="C5" s="338" t="n">
        <v>6226.74</v>
      </c>
      <c r="D5" s="338" t="n">
        <v>8293.74</v>
      </c>
      <c r="E5" s="339" t="n">
        <v>7414.25</v>
      </c>
      <c r="F5" s="339" t="n">
        <v>9416.62</v>
      </c>
      <c r="G5" s="339" t="n">
        <v>6718.713</v>
      </c>
    </row>
    <row r="6" customFormat="false" ht="15" hidden="false" customHeight="true" outlineLevel="0" collapsed="false">
      <c r="A6" s="412" t="s">
        <v>341</v>
      </c>
      <c r="B6" s="338" t="n">
        <v>2625.6</v>
      </c>
      <c r="C6" s="338" t="n">
        <v>35.59</v>
      </c>
      <c r="D6" s="338" t="n">
        <v>0</v>
      </c>
      <c r="E6" s="339" t="n">
        <v>0</v>
      </c>
      <c r="F6" s="339" t="n">
        <v>48.96</v>
      </c>
      <c r="G6" s="339" t="n">
        <v>80.318</v>
      </c>
    </row>
    <row r="7" customFormat="false" ht="15" hidden="false" customHeight="true" outlineLevel="0" collapsed="false">
      <c r="A7" s="412" t="s">
        <v>342</v>
      </c>
      <c r="B7" s="338" t="n">
        <v>1180.8</v>
      </c>
      <c r="C7" s="338" t="n">
        <v>3924.27</v>
      </c>
      <c r="D7" s="338" t="n">
        <v>3706.36</v>
      </c>
      <c r="E7" s="339" t="n">
        <v>1231.78</v>
      </c>
      <c r="F7" s="339" t="n">
        <v>1820.43</v>
      </c>
      <c r="G7" s="339" t="n">
        <v>3588.997</v>
      </c>
    </row>
    <row r="8" customFormat="false" ht="15" hidden="false" customHeight="true" outlineLevel="0" collapsed="false">
      <c r="A8" s="412" t="s">
        <v>343</v>
      </c>
      <c r="B8" s="338" t="n">
        <v>616.88</v>
      </c>
      <c r="C8" s="338" t="n">
        <v>194.96</v>
      </c>
      <c r="D8" s="338" t="n">
        <v>215.44</v>
      </c>
      <c r="E8" s="339" t="n">
        <v>199.988</v>
      </c>
      <c r="F8" s="339" t="n">
        <v>309.97</v>
      </c>
      <c r="G8" s="339" t="n">
        <v>351.429</v>
      </c>
    </row>
    <row r="9" customFormat="false" ht="15" hidden="false" customHeight="true" outlineLevel="0" collapsed="false">
      <c r="A9" s="412" t="s">
        <v>344</v>
      </c>
      <c r="B9" s="338" t="n">
        <v>636.34</v>
      </c>
      <c r="C9" s="338" t="n">
        <v>568.53</v>
      </c>
      <c r="D9" s="338" t="n">
        <v>643.94</v>
      </c>
      <c r="E9" s="339" t="n">
        <v>671.601</v>
      </c>
      <c r="F9" s="339" t="n">
        <v>818.89</v>
      </c>
      <c r="G9" s="339" t="n">
        <v>666.544</v>
      </c>
    </row>
    <row r="10" customFormat="false" ht="15" hidden="false" customHeight="true" outlineLevel="0" collapsed="false">
      <c r="A10" s="412" t="s">
        <v>345</v>
      </c>
      <c r="B10" s="338" t="n">
        <v>836.98</v>
      </c>
      <c r="C10" s="338" t="n">
        <v>202.65</v>
      </c>
      <c r="D10" s="338" t="n">
        <v>289.56</v>
      </c>
      <c r="E10" s="339" t="n">
        <v>309.674</v>
      </c>
      <c r="F10" s="339" t="n">
        <v>331.72</v>
      </c>
      <c r="G10" s="339" t="n">
        <v>295.585</v>
      </c>
    </row>
    <row r="11" customFormat="false" ht="15" hidden="false" customHeight="true" outlineLevel="0" collapsed="false">
      <c r="A11" s="412" t="s">
        <v>346</v>
      </c>
      <c r="B11" s="413" t="s">
        <v>347</v>
      </c>
      <c r="C11" s="413" t="n">
        <v>169.74</v>
      </c>
      <c r="D11" s="414" t="n">
        <v>327.83</v>
      </c>
      <c r="E11" s="339" t="n">
        <v>160.2</v>
      </c>
      <c r="F11" s="339" t="n">
        <v>183.78</v>
      </c>
      <c r="G11" s="339" t="n">
        <v>280.183</v>
      </c>
    </row>
    <row r="12" customFormat="false" ht="15" hidden="false" customHeight="true" outlineLevel="0" collapsed="false">
      <c r="A12" s="412" t="s">
        <v>348</v>
      </c>
      <c r="B12" s="413" t="n">
        <v>29.25</v>
      </c>
      <c r="C12" s="413" t="n">
        <v>283.41</v>
      </c>
      <c r="D12" s="414" t="n">
        <v>327.83</v>
      </c>
      <c r="E12" s="339" t="n">
        <v>249.88</v>
      </c>
      <c r="F12" s="339" t="n">
        <v>294.53</v>
      </c>
      <c r="G12" s="339" t="n">
        <v>166.99</v>
      </c>
    </row>
    <row r="13" customFormat="false" ht="15" hidden="false" customHeight="true" outlineLevel="0" collapsed="false">
      <c r="A13" s="415" t="s">
        <v>349</v>
      </c>
      <c r="B13" s="414"/>
      <c r="C13" s="414"/>
      <c r="D13" s="414"/>
      <c r="E13" s="339"/>
      <c r="F13" s="339"/>
      <c r="G13" s="339"/>
    </row>
    <row r="14" customFormat="false" ht="15" hidden="false" customHeight="true" outlineLevel="0" collapsed="false">
      <c r="A14" s="412" t="s">
        <v>340</v>
      </c>
      <c r="B14" s="338" t="n">
        <v>8984.68</v>
      </c>
      <c r="C14" s="338" t="n">
        <v>7279.18</v>
      </c>
      <c r="D14" s="338" t="n">
        <v>7948.99</v>
      </c>
      <c r="E14" s="339" t="n">
        <v>8078.766</v>
      </c>
      <c r="F14" s="339" t="n">
        <v>8250.78</v>
      </c>
      <c r="G14" s="339" t="n">
        <v>6373.006</v>
      </c>
    </row>
    <row r="15" customFormat="false" ht="15" hidden="false" customHeight="true" outlineLevel="0" collapsed="false">
      <c r="A15" s="412" t="s">
        <v>341</v>
      </c>
      <c r="B15" s="338" t="n">
        <v>1646.96</v>
      </c>
      <c r="C15" s="338" t="n">
        <v>202.91</v>
      </c>
      <c r="D15" s="338" t="n">
        <v>0</v>
      </c>
      <c r="E15" s="339" t="n">
        <v>0</v>
      </c>
      <c r="F15" s="339" t="n">
        <v>20.5</v>
      </c>
      <c r="G15" s="339" t="n">
        <v>82.5</v>
      </c>
    </row>
    <row r="16" customFormat="false" ht="15" hidden="false" customHeight="true" outlineLevel="0" collapsed="false">
      <c r="A16" s="412" t="s">
        <v>342</v>
      </c>
      <c r="B16" s="338" t="n">
        <v>1148.05</v>
      </c>
      <c r="C16" s="338" t="n">
        <v>3726.05</v>
      </c>
      <c r="D16" s="338" t="n">
        <v>3028.88</v>
      </c>
      <c r="E16" s="339" t="n">
        <v>1829.605</v>
      </c>
      <c r="F16" s="339" t="n">
        <v>1914.29</v>
      </c>
      <c r="G16" s="339" t="n">
        <v>3646.308</v>
      </c>
    </row>
    <row r="17" customFormat="false" ht="15" hidden="false" customHeight="true" outlineLevel="0" collapsed="false">
      <c r="A17" s="412" t="s">
        <v>343</v>
      </c>
      <c r="B17" s="338" t="n">
        <v>354.03</v>
      </c>
      <c r="C17" s="338" t="n">
        <v>212.47</v>
      </c>
      <c r="D17" s="338" t="n">
        <v>207.82</v>
      </c>
      <c r="E17" s="339" t="n">
        <v>204.173</v>
      </c>
      <c r="F17" s="339" t="n">
        <v>274.43</v>
      </c>
      <c r="G17" s="339" t="n">
        <v>395.116</v>
      </c>
    </row>
    <row r="18" customFormat="false" ht="15" hidden="false" customHeight="true" outlineLevel="0" collapsed="false">
      <c r="A18" s="412" t="s">
        <v>344</v>
      </c>
      <c r="B18" s="338" t="n">
        <v>421.44</v>
      </c>
      <c r="C18" s="338" t="n">
        <v>486.26</v>
      </c>
      <c r="D18" s="338" t="n">
        <v>648.89</v>
      </c>
      <c r="E18" s="339" t="n">
        <v>667.197</v>
      </c>
      <c r="F18" s="339" t="n">
        <v>785.85</v>
      </c>
      <c r="G18" s="339" t="n">
        <v>708.221</v>
      </c>
    </row>
    <row r="19" customFormat="false" ht="15" hidden="false" customHeight="true" outlineLevel="0" collapsed="false">
      <c r="A19" s="412" t="s">
        <v>345</v>
      </c>
      <c r="B19" s="338" t="n">
        <v>329.65</v>
      </c>
      <c r="C19" s="338" t="n">
        <v>229.08</v>
      </c>
      <c r="D19" s="338" t="n">
        <v>261.73</v>
      </c>
      <c r="E19" s="339" t="n">
        <v>304.558</v>
      </c>
      <c r="F19" s="339" t="n">
        <v>359.43</v>
      </c>
      <c r="G19" s="339" t="n">
        <v>278.106</v>
      </c>
    </row>
    <row r="20" customFormat="false" ht="15" hidden="false" customHeight="true" outlineLevel="0" collapsed="false">
      <c r="A20" s="412" t="s">
        <v>346</v>
      </c>
      <c r="B20" s="338" t="n">
        <v>593.4</v>
      </c>
      <c r="C20" s="338" t="n">
        <v>430.61</v>
      </c>
      <c r="D20" s="338" t="n">
        <v>299.04</v>
      </c>
      <c r="E20" s="339" t="n">
        <v>199.319</v>
      </c>
      <c r="F20" s="339" t="n">
        <v>177.78</v>
      </c>
      <c r="G20" s="339" t="n">
        <v>283.028</v>
      </c>
    </row>
    <row r="21" customFormat="false" ht="15" hidden="false" customHeight="true" outlineLevel="0" collapsed="false">
      <c r="A21" s="416" t="s">
        <v>348</v>
      </c>
      <c r="B21" s="417" t="n">
        <v>243.78</v>
      </c>
      <c r="C21" s="417" t="n">
        <v>337.41</v>
      </c>
      <c r="D21" s="417" t="n">
        <v>332.72</v>
      </c>
      <c r="E21" s="418" t="n">
        <v>263.069</v>
      </c>
      <c r="F21" s="418" t="n">
        <v>266.06</v>
      </c>
      <c r="G21" s="418" t="n">
        <v>141.908</v>
      </c>
    </row>
    <row r="22" customFormat="false" ht="15" hidden="false" customHeight="true" outlineLevel="0" collapsed="false">
      <c r="A22" s="419"/>
      <c r="B22" s="319"/>
      <c r="C22" s="319"/>
      <c r="D22" s="319"/>
      <c r="E22" s="420"/>
      <c r="F22" s="420"/>
      <c r="G22" s="420"/>
    </row>
    <row r="23" customFormat="false" ht="15" hidden="false" customHeight="true" outlineLevel="0" collapsed="false">
      <c r="A23" s="421" t="s">
        <v>350</v>
      </c>
      <c r="B23" s="422"/>
      <c r="C23" s="422"/>
      <c r="D23" s="422"/>
      <c r="E23" s="422"/>
      <c r="F23" s="422"/>
    </row>
    <row r="25" customFormat="false" ht="15" hidden="false" customHeight="false" outlineLevel="0" collapsed="false">
      <c r="A25" s="423"/>
    </row>
  </sheetData>
  <mergeCells count="2">
    <mergeCell ref="A1:G1"/>
    <mergeCell ref="D2:G2"/>
  </mergeCells>
  <printOptions headings="false" gridLines="false" gridLinesSet="true" horizontalCentered="false" verticalCentered="false"/>
  <pageMargins left="0.240277777777778" right="0.359722222222222" top="0.4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18.14"/>
    <col collapsed="false" customWidth="true" hidden="false" outlineLevel="0" max="3" min="3" style="1" width="28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6" t="s">
        <v>42</v>
      </c>
      <c r="B1" s="26"/>
    </row>
    <row r="2" customFormat="false" ht="15" hidden="false" customHeight="false" outlineLevel="0" collapsed="false">
      <c r="A2" s="26"/>
      <c r="B2" s="26"/>
    </row>
    <row r="3" customFormat="false" ht="26.25" hidden="false" customHeight="true" outlineLevel="0" collapsed="false">
      <c r="A3" s="27" t="s">
        <v>43</v>
      </c>
      <c r="B3" s="28" t="s">
        <v>44</v>
      </c>
    </row>
    <row r="4" customFormat="false" ht="12" hidden="false" customHeight="true" outlineLevel="0" collapsed="false">
      <c r="A4" s="29" t="s">
        <v>45</v>
      </c>
      <c r="B4" s="30" t="n">
        <v>72.5</v>
      </c>
    </row>
    <row r="5" customFormat="false" ht="12" hidden="false" customHeight="true" outlineLevel="0" collapsed="false">
      <c r="A5" s="31" t="s">
        <v>46</v>
      </c>
      <c r="B5" s="32" t="n">
        <v>26.5</v>
      </c>
    </row>
    <row r="6" customFormat="false" ht="12" hidden="false" customHeight="true" outlineLevel="0" collapsed="false">
      <c r="A6" s="31" t="s">
        <v>47</v>
      </c>
      <c r="B6" s="33" t="n">
        <v>8.6</v>
      </c>
    </row>
    <row r="7" customFormat="false" ht="12" hidden="false" customHeight="true" outlineLevel="0" collapsed="false">
      <c r="A7" s="31" t="s">
        <v>48</v>
      </c>
      <c r="B7" s="33" t="n">
        <v>12.1</v>
      </c>
    </row>
    <row r="8" customFormat="false" ht="12" hidden="false" customHeight="true" outlineLevel="0" collapsed="false">
      <c r="A8" s="31" t="s">
        <v>49</v>
      </c>
      <c r="B8" s="33" t="n">
        <v>3.2</v>
      </c>
    </row>
    <row r="9" customFormat="false" ht="12" hidden="false" customHeight="true" outlineLevel="0" collapsed="false">
      <c r="A9" s="31" t="s">
        <v>50</v>
      </c>
      <c r="B9" s="33" t="n">
        <v>2.5</v>
      </c>
    </row>
    <row r="10" customFormat="false" ht="12" hidden="false" customHeight="true" outlineLevel="0" collapsed="false">
      <c r="A10" s="34" t="s">
        <v>51</v>
      </c>
      <c r="B10" s="33" t="n">
        <v>37.7</v>
      </c>
    </row>
    <row r="11" customFormat="false" ht="12" hidden="false" customHeight="true" outlineLevel="0" collapsed="false">
      <c r="A11" s="35" t="s">
        <v>52</v>
      </c>
      <c r="B11" s="33" t="n">
        <v>3.4</v>
      </c>
    </row>
    <row r="12" customFormat="false" ht="12" hidden="false" customHeight="true" outlineLevel="0" collapsed="false">
      <c r="A12" s="35" t="s">
        <v>53</v>
      </c>
      <c r="B12" s="33" t="n">
        <v>34.3</v>
      </c>
    </row>
    <row r="13" customFormat="false" ht="12" hidden="false" customHeight="true" outlineLevel="0" collapsed="false">
      <c r="A13" s="36" t="s">
        <v>54</v>
      </c>
      <c r="B13" s="33" t="n">
        <v>0.2</v>
      </c>
    </row>
    <row r="14" customFormat="false" ht="12" hidden="false" customHeight="true" outlineLevel="0" collapsed="false">
      <c r="A14" s="35" t="s">
        <v>55</v>
      </c>
      <c r="B14" s="32" t="n">
        <v>0.1</v>
      </c>
    </row>
    <row r="15" customFormat="false" ht="12" hidden="false" customHeight="true" outlineLevel="0" collapsed="false">
      <c r="A15" s="35" t="s">
        <v>56</v>
      </c>
      <c r="B15" s="33" t="n">
        <v>0.1</v>
      </c>
    </row>
    <row r="16" customFormat="false" ht="12" hidden="false" customHeight="true" outlineLevel="0" collapsed="false">
      <c r="A16" s="36" t="s">
        <v>57</v>
      </c>
      <c r="B16" s="33" t="n">
        <v>8.1</v>
      </c>
    </row>
    <row r="17" customFormat="false" ht="12" hidden="false" customHeight="true" outlineLevel="0" collapsed="false">
      <c r="A17" s="37" t="s">
        <v>58</v>
      </c>
      <c r="B17" s="33" t="n">
        <v>3.9</v>
      </c>
    </row>
    <row r="18" customFormat="false" ht="12" hidden="false" customHeight="true" outlineLevel="0" collapsed="false">
      <c r="A18" s="31" t="s">
        <v>59</v>
      </c>
      <c r="B18" s="33" t="n">
        <v>3.9</v>
      </c>
    </row>
    <row r="19" customFormat="false" ht="12" hidden="false" customHeight="true" outlineLevel="0" collapsed="false">
      <c r="A19" s="31" t="s">
        <v>60</v>
      </c>
      <c r="B19" s="33" t="n">
        <v>0</v>
      </c>
    </row>
    <row r="20" customFormat="false" ht="12" hidden="false" customHeight="true" outlineLevel="0" collapsed="false">
      <c r="A20" s="36" t="s">
        <v>8</v>
      </c>
      <c r="B20" s="33" t="n">
        <v>7.7</v>
      </c>
    </row>
    <row r="21" customFormat="false" ht="12" hidden="false" customHeight="true" outlineLevel="0" collapsed="false">
      <c r="A21" s="31" t="s">
        <v>61</v>
      </c>
      <c r="B21" s="32" t="n">
        <v>1</v>
      </c>
    </row>
    <row r="22" customFormat="false" ht="12" hidden="false" customHeight="true" outlineLevel="0" collapsed="false">
      <c r="A22" s="31" t="s">
        <v>62</v>
      </c>
      <c r="B22" s="33" t="n">
        <v>1</v>
      </c>
    </row>
    <row r="23" customFormat="false" ht="12" hidden="false" customHeight="true" outlineLevel="0" collapsed="false">
      <c r="A23" s="31" t="s">
        <v>63</v>
      </c>
      <c r="B23" s="33" t="n">
        <v>0</v>
      </c>
    </row>
    <row r="24" customFormat="false" ht="12" hidden="false" customHeight="true" outlineLevel="0" collapsed="false">
      <c r="A24" s="31" t="s">
        <v>64</v>
      </c>
      <c r="B24" s="32" t="n">
        <v>2.4</v>
      </c>
    </row>
    <row r="25" customFormat="false" ht="12" hidden="false" customHeight="true" outlineLevel="0" collapsed="false">
      <c r="A25" s="31" t="s">
        <v>65</v>
      </c>
      <c r="B25" s="32" t="n">
        <v>0.3</v>
      </c>
    </row>
    <row r="26" customFormat="false" ht="12" hidden="false" customHeight="true" outlineLevel="0" collapsed="false">
      <c r="A26" s="31" t="s">
        <v>66</v>
      </c>
      <c r="B26" s="32" t="n">
        <v>2.2</v>
      </c>
    </row>
    <row r="27" customFormat="false" ht="12" hidden="false" customHeight="true" outlineLevel="0" collapsed="false">
      <c r="A27" s="31" t="s">
        <v>67</v>
      </c>
      <c r="B27" s="32" t="n">
        <v>2.2</v>
      </c>
    </row>
    <row r="28" customFormat="false" ht="12" hidden="false" customHeight="true" outlineLevel="0" collapsed="false">
      <c r="A28" s="31" t="s">
        <v>68</v>
      </c>
      <c r="B28" s="32" t="n">
        <v>2.1</v>
      </c>
    </row>
    <row r="29" customFormat="false" ht="12" hidden="false" customHeight="true" outlineLevel="0" collapsed="false">
      <c r="A29" s="36" t="s">
        <v>69</v>
      </c>
      <c r="B29" s="32" t="n">
        <v>0.1</v>
      </c>
    </row>
    <row r="30" customFormat="false" ht="12" hidden="false" customHeight="true" outlineLevel="0" collapsed="false">
      <c r="A30" s="36" t="s">
        <v>70</v>
      </c>
      <c r="B30" s="32" t="n">
        <v>0.1</v>
      </c>
    </row>
    <row r="31" customFormat="false" ht="12" hidden="false" customHeight="true" outlineLevel="0" collapsed="false">
      <c r="A31" s="31" t="s">
        <v>71</v>
      </c>
      <c r="B31" s="32" t="n">
        <v>0</v>
      </c>
    </row>
    <row r="32" customFormat="false" ht="12" hidden="false" customHeight="true" outlineLevel="0" collapsed="false">
      <c r="A32" s="31" t="s">
        <v>72</v>
      </c>
      <c r="B32" s="32" t="n">
        <v>0</v>
      </c>
    </row>
    <row r="33" customFormat="false" ht="12" hidden="false" customHeight="true" outlineLevel="0" collapsed="false">
      <c r="A33" s="31" t="s">
        <v>73</v>
      </c>
      <c r="B33" s="32" t="n">
        <v>0.1</v>
      </c>
    </row>
    <row r="34" customFormat="false" ht="12" hidden="false" customHeight="true" outlineLevel="0" collapsed="false">
      <c r="A34" s="31" t="s">
        <v>74</v>
      </c>
      <c r="B34" s="32" t="n">
        <v>0.1</v>
      </c>
    </row>
    <row r="35" customFormat="false" ht="12" hidden="false" customHeight="true" outlineLevel="0" collapsed="false">
      <c r="A35" s="31" t="s">
        <v>75</v>
      </c>
      <c r="B35" s="32" t="n">
        <v>0</v>
      </c>
    </row>
    <row r="36" customFormat="false" ht="12" hidden="false" customHeight="true" outlineLevel="0" collapsed="false">
      <c r="A36" s="31" t="s">
        <v>76</v>
      </c>
      <c r="B36" s="32" t="n">
        <v>0</v>
      </c>
    </row>
    <row r="37" customFormat="false" ht="12" hidden="false" customHeight="true" outlineLevel="0" collapsed="false">
      <c r="A37" s="36" t="s">
        <v>77</v>
      </c>
      <c r="B37" s="32" t="n">
        <v>0.1</v>
      </c>
    </row>
    <row r="38" customFormat="false" ht="12" hidden="false" customHeight="true" outlineLevel="0" collapsed="false">
      <c r="A38" s="37" t="s">
        <v>78</v>
      </c>
      <c r="B38" s="32" t="n">
        <v>15.7</v>
      </c>
    </row>
    <row r="39" customFormat="false" ht="12" hidden="false" customHeight="true" outlineLevel="0" collapsed="false">
      <c r="A39" s="31" t="s">
        <v>79</v>
      </c>
      <c r="B39" s="32" t="n">
        <v>7.5</v>
      </c>
    </row>
    <row r="40" customFormat="false" ht="12" hidden="false" customHeight="true" outlineLevel="0" collapsed="false">
      <c r="A40" s="31" t="s">
        <v>80</v>
      </c>
      <c r="B40" s="32" t="n">
        <v>5</v>
      </c>
    </row>
    <row r="41" customFormat="false" ht="12" hidden="false" customHeight="true" outlineLevel="0" collapsed="false">
      <c r="A41" s="31" t="s">
        <v>81</v>
      </c>
      <c r="B41" s="32" t="n">
        <v>0.8</v>
      </c>
    </row>
    <row r="42" customFormat="false" ht="12" hidden="false" customHeight="true" outlineLevel="0" collapsed="false">
      <c r="A42" s="31" t="s">
        <v>82</v>
      </c>
      <c r="B42" s="32" t="n">
        <v>0.1</v>
      </c>
    </row>
    <row r="43" customFormat="false" ht="12" hidden="false" customHeight="true" outlineLevel="0" collapsed="false">
      <c r="A43" s="31" t="s">
        <v>83</v>
      </c>
      <c r="B43" s="32" t="n">
        <v>2.4</v>
      </c>
    </row>
    <row r="44" customFormat="false" ht="12" hidden="false" customHeight="true" outlineLevel="0" collapsed="false">
      <c r="A44" s="32"/>
      <c r="B44" s="32"/>
    </row>
    <row r="45" customFormat="false" ht="12" hidden="false" customHeight="true" outlineLevel="0" collapsed="false">
      <c r="A45" s="38" t="s">
        <v>84</v>
      </c>
      <c r="B45" s="39" t="n">
        <v>100</v>
      </c>
    </row>
    <row r="46" customFormat="false" ht="12" hidden="false" customHeight="true" outlineLevel="0" collapsed="false">
      <c r="A46" s="40"/>
      <c r="B46" s="41"/>
    </row>
    <row r="47" customFormat="false" ht="12" hidden="false" customHeight="true" outlineLevel="0" collapsed="false">
      <c r="A47" s="17" t="s">
        <v>40</v>
      </c>
      <c r="B47" s="17"/>
    </row>
    <row r="48" customFormat="false" ht="12" hidden="false" customHeight="true" outlineLevel="0" collapsed="false">
      <c r="A48" s="19" t="s">
        <v>41</v>
      </c>
      <c r="B48" s="19"/>
    </row>
    <row r="49" s="24" customFormat="true" ht="12" hidden="false" customHeight="true" outlineLevel="0" collapsed="false">
      <c r="A49" s="42" t="s">
        <v>85</v>
      </c>
      <c r="B49" s="43"/>
    </row>
    <row r="50" customFormat="false" ht="11.25" hidden="false" customHeight="true" outlineLevel="0" collapsed="false">
      <c r="A50" s="42" t="s">
        <v>86</v>
      </c>
      <c r="B50" s="43"/>
    </row>
    <row r="51" customFormat="false" ht="15" hidden="false" customHeight="false" outlineLevel="0" collapsed="false">
      <c r="A51" s="44"/>
      <c r="B51" s="45"/>
    </row>
    <row r="52" customFormat="false" ht="15" hidden="false" customHeight="false" outlineLevel="0" collapsed="false">
      <c r="A52" s="24"/>
      <c r="B52" s="46"/>
    </row>
    <row r="53" customFormat="false" ht="15" hidden="false" customHeight="false" outlineLevel="0" collapsed="false">
      <c r="A53" s="47"/>
    </row>
    <row r="54" customFormat="false" ht="15" hidden="false" customHeight="false" outlineLevel="0" collapsed="false">
      <c r="A54" s="48"/>
    </row>
  </sheetData>
  <printOptions headings="false" gridLines="false" gridLinesSet="true" horizontalCentered="false" verticalCentered="false"/>
  <pageMargins left="0.35" right="0.329861111111111" top="0.65" bottom="1.2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9" activeCellId="0" sqref="W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true" hidden="true" outlineLevel="0" max="13" min="2" style="1" width="9.28"/>
    <col collapsed="false" customWidth="true" hidden="true" outlineLevel="0" max="14" min="14" style="206" width="13.41"/>
    <col collapsed="false" customWidth="true" hidden="false" outlineLevel="0" max="15" min="15" style="206" width="10.13"/>
    <col collapsed="false" customWidth="true" hidden="false" outlineLevel="0" max="16" min="16" style="206" width="13.41"/>
    <col collapsed="false" customWidth="true" hidden="false" outlineLevel="0" max="18" min="17" style="206" width="15.7"/>
    <col collapsed="false" customWidth="true" hidden="false" outlineLevel="0" max="19" min="19" style="1" width="11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320" t="s">
        <v>351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  <c r="S1" s="320"/>
    </row>
    <row r="2" customFormat="false" ht="15" hidden="false" customHeight="false" outlineLevel="0" collapsed="false">
      <c r="A2" s="424"/>
      <c r="B2" s="425"/>
      <c r="C2" s="425"/>
      <c r="D2" s="425"/>
      <c r="E2" s="425"/>
      <c r="F2" s="425"/>
      <c r="G2" s="425"/>
      <c r="H2" s="424"/>
      <c r="I2" s="425"/>
      <c r="J2" s="425"/>
      <c r="K2" s="425"/>
      <c r="L2" s="425"/>
      <c r="M2" s="425"/>
      <c r="N2" s="426"/>
      <c r="O2" s="426"/>
      <c r="P2" s="427"/>
      <c r="Q2" s="427"/>
      <c r="R2" s="427"/>
      <c r="S2" s="427" t="s">
        <v>337</v>
      </c>
    </row>
    <row r="3" customFormat="false" ht="18" hidden="false" customHeight="true" outlineLevel="0" collapsed="false">
      <c r="A3" s="428" t="s">
        <v>338</v>
      </c>
      <c r="B3" s="428" t="s">
        <v>352</v>
      </c>
      <c r="C3" s="428" t="s">
        <v>353</v>
      </c>
      <c r="D3" s="429" t="n">
        <v>1986</v>
      </c>
      <c r="E3" s="429" t="n">
        <v>1988</v>
      </c>
      <c r="F3" s="429" t="n">
        <v>1989</v>
      </c>
      <c r="G3" s="429" t="n">
        <v>1990</v>
      </c>
      <c r="H3" s="429" t="n">
        <v>1991</v>
      </c>
      <c r="I3" s="429" t="n">
        <v>1992</v>
      </c>
      <c r="J3" s="429" t="n">
        <v>1993</v>
      </c>
      <c r="K3" s="429" t="n">
        <v>1994</v>
      </c>
      <c r="L3" s="429" t="n">
        <v>1995</v>
      </c>
      <c r="M3" s="429" t="n">
        <v>1996</v>
      </c>
      <c r="N3" s="430" t="n">
        <v>2003</v>
      </c>
      <c r="O3" s="430" t="n">
        <v>2005</v>
      </c>
      <c r="P3" s="430" t="n">
        <v>2006</v>
      </c>
      <c r="Q3" s="430" t="n">
        <v>2007</v>
      </c>
      <c r="R3" s="430" t="n">
        <v>2008</v>
      </c>
      <c r="S3" s="430" t="n">
        <v>2009</v>
      </c>
    </row>
    <row r="4" customFormat="false" ht="15" hidden="false" customHeight="false" outlineLevel="0" collapsed="false">
      <c r="A4" s="431" t="s">
        <v>354</v>
      </c>
      <c r="B4" s="432" t="n">
        <v>6178.9</v>
      </c>
      <c r="C4" s="432" t="n">
        <v>7571.9</v>
      </c>
      <c r="D4" s="432" t="n">
        <v>8987.8</v>
      </c>
      <c r="E4" s="432" t="n">
        <v>14377</v>
      </c>
      <c r="F4" s="432" t="n">
        <v>13881</v>
      </c>
      <c r="G4" s="432" t="n">
        <v>9885.61</v>
      </c>
      <c r="H4" s="432" t="n">
        <v>13196.27</v>
      </c>
      <c r="I4" s="432" t="n">
        <v>12189.867</v>
      </c>
      <c r="J4" s="432" t="n">
        <v>14847.641</v>
      </c>
      <c r="K4" s="432" t="n">
        <v>17132.074</v>
      </c>
      <c r="L4" s="432" t="n">
        <v>14603.697</v>
      </c>
      <c r="M4" s="432" t="n">
        <v>16478.6</v>
      </c>
      <c r="N4" s="433" t="n">
        <v>20335.4</v>
      </c>
      <c r="O4" s="433" t="n">
        <v>23766.14</v>
      </c>
      <c r="P4" s="433" t="n">
        <v>20645.22</v>
      </c>
      <c r="Q4" s="433" t="n">
        <v>21611.87</v>
      </c>
      <c r="R4" s="433" t="n">
        <v>21109.11</v>
      </c>
      <c r="S4" s="433" t="n">
        <v>30998.56</v>
      </c>
    </row>
    <row r="5" customFormat="false" ht="15" hidden="false" customHeight="false" outlineLevel="0" collapsed="false">
      <c r="A5" s="434" t="s">
        <v>355</v>
      </c>
      <c r="B5" s="435" t="s">
        <v>253</v>
      </c>
      <c r="C5" s="435" t="s">
        <v>253</v>
      </c>
      <c r="D5" s="435" t="s">
        <v>253</v>
      </c>
      <c r="E5" s="435" t="n">
        <v>1243</v>
      </c>
      <c r="F5" s="435" t="n">
        <v>960.8</v>
      </c>
      <c r="G5" s="435" t="n">
        <v>994.8</v>
      </c>
      <c r="H5" s="435" t="n">
        <v>1217.38</v>
      </c>
      <c r="I5" s="435" t="n">
        <v>1029.128</v>
      </c>
      <c r="J5" s="435" t="n">
        <v>1258.905</v>
      </c>
      <c r="K5" s="435" t="n">
        <v>1736.249</v>
      </c>
      <c r="L5" s="435" t="n">
        <v>1136.758</v>
      </c>
      <c r="M5" s="435" t="n">
        <v>1970.567</v>
      </c>
      <c r="N5" s="343" t="n">
        <v>1783.1</v>
      </c>
      <c r="O5" s="343" t="n">
        <v>1706.5</v>
      </c>
      <c r="P5" s="343" t="n">
        <v>1488</v>
      </c>
      <c r="Q5" s="343" t="n">
        <v>1432.61</v>
      </c>
      <c r="R5" s="343" t="n">
        <v>1592.65</v>
      </c>
      <c r="S5" s="343" t="n">
        <v>1310.42</v>
      </c>
    </row>
    <row r="6" customFormat="false" ht="15" hidden="false" customHeight="false" outlineLevel="0" collapsed="false">
      <c r="A6" s="434" t="s">
        <v>356</v>
      </c>
      <c r="B6" s="435" t="n">
        <v>671.9</v>
      </c>
      <c r="C6" s="435" t="n">
        <v>889.6</v>
      </c>
      <c r="D6" s="435" t="n">
        <v>648</v>
      </c>
      <c r="E6" s="435" t="n">
        <v>591.8</v>
      </c>
      <c r="F6" s="435" t="n">
        <v>325.2</v>
      </c>
      <c r="G6" s="435" t="n">
        <v>94.06</v>
      </c>
      <c r="H6" s="435" t="n">
        <v>687.95</v>
      </c>
      <c r="I6" s="435" t="n">
        <v>1406.47</v>
      </c>
      <c r="J6" s="435" t="n">
        <v>498.89</v>
      </c>
      <c r="K6" s="435" t="n">
        <v>393.992</v>
      </c>
      <c r="L6" s="435" t="n">
        <v>519.231</v>
      </c>
      <c r="M6" s="435" t="n">
        <v>252.945</v>
      </c>
      <c r="N6" s="343" t="n">
        <v>348.6</v>
      </c>
      <c r="O6" s="343" t="n">
        <v>226.7</v>
      </c>
      <c r="P6" s="343" t="n">
        <v>452.53</v>
      </c>
      <c r="Q6" s="343" t="n">
        <v>202.28</v>
      </c>
      <c r="R6" s="343" t="n">
        <v>121.56</v>
      </c>
      <c r="S6" s="343" t="n">
        <v>107.79</v>
      </c>
    </row>
    <row r="7" customFormat="false" ht="15" hidden="false" customHeight="false" outlineLevel="0" collapsed="false">
      <c r="A7" s="434" t="s">
        <v>357</v>
      </c>
      <c r="B7" s="435" t="n">
        <v>588.6</v>
      </c>
      <c r="C7" s="435" t="n">
        <v>690</v>
      </c>
      <c r="D7" s="435" t="n">
        <v>769.5</v>
      </c>
      <c r="E7" s="435" t="n">
        <v>1936.1</v>
      </c>
      <c r="F7" s="435" t="n">
        <v>1981.2</v>
      </c>
      <c r="G7" s="435" t="n">
        <v>3274.69</v>
      </c>
      <c r="H7" s="435" t="n">
        <v>14180.68</v>
      </c>
      <c r="I7" s="435" t="n">
        <v>6585.14</v>
      </c>
      <c r="J7" s="435" t="n">
        <v>4915.435</v>
      </c>
      <c r="K7" s="435" t="n">
        <v>3134.488</v>
      </c>
      <c r="L7" s="435" t="n">
        <v>4010.58</v>
      </c>
      <c r="M7" s="435" t="n">
        <v>3639.693</v>
      </c>
      <c r="N7" s="343" t="n">
        <v>2878.1</v>
      </c>
      <c r="O7" s="343" t="n">
        <v>1916.5</v>
      </c>
      <c r="P7" s="343" t="n">
        <v>1863.61</v>
      </c>
      <c r="Q7" s="343" t="n">
        <v>2876.83</v>
      </c>
      <c r="R7" s="343" t="n">
        <v>2339.96</v>
      </c>
      <c r="S7" s="343" t="n">
        <v>2767.05</v>
      </c>
    </row>
    <row r="8" customFormat="false" ht="15" hidden="false" customHeight="false" outlineLevel="0" collapsed="false">
      <c r="A8" s="436"/>
      <c r="B8" s="435"/>
      <c r="C8" s="435"/>
      <c r="D8" s="435"/>
      <c r="E8" s="435"/>
      <c r="F8" s="435"/>
      <c r="G8" s="435"/>
      <c r="H8" s="435"/>
      <c r="I8" s="435"/>
      <c r="J8" s="435"/>
      <c r="K8" s="435"/>
      <c r="L8" s="435"/>
      <c r="M8" s="435"/>
      <c r="N8" s="343"/>
      <c r="O8" s="343"/>
      <c r="P8" s="343"/>
      <c r="Q8" s="343"/>
      <c r="R8" s="343"/>
      <c r="S8" s="343"/>
    </row>
    <row r="9" customFormat="false" ht="15" hidden="false" customHeight="false" outlineLevel="0" collapsed="false">
      <c r="A9" s="434" t="s">
        <v>358</v>
      </c>
      <c r="B9" s="435" t="s">
        <v>253</v>
      </c>
      <c r="C9" s="435" t="s">
        <v>253</v>
      </c>
      <c r="D9" s="435" t="s">
        <v>253</v>
      </c>
      <c r="E9" s="435" t="s">
        <v>253</v>
      </c>
      <c r="F9" s="435" t="s">
        <v>253</v>
      </c>
      <c r="G9" s="435" t="s">
        <v>253</v>
      </c>
      <c r="H9" s="435" t="n">
        <v>943.52</v>
      </c>
      <c r="I9" s="435" t="n">
        <v>628.836</v>
      </c>
      <c r="J9" s="435" t="n">
        <v>616.782</v>
      </c>
      <c r="K9" s="435" t="n">
        <v>183.812</v>
      </c>
      <c r="L9" s="435" t="n">
        <v>86.885</v>
      </c>
      <c r="M9" s="435" t="n">
        <v>5.838</v>
      </c>
      <c r="N9" s="343" t="n">
        <v>0</v>
      </c>
      <c r="O9" s="343" t="n">
        <v>0.17</v>
      </c>
      <c r="P9" s="343" t="n">
        <v>0.01</v>
      </c>
      <c r="Q9" s="343" t="n">
        <v>0</v>
      </c>
      <c r="R9" s="343" t="n">
        <v>0.5</v>
      </c>
      <c r="S9" s="343" t="n">
        <v>0</v>
      </c>
    </row>
    <row r="10" customFormat="false" ht="15" hidden="false" customHeight="false" outlineLevel="0" collapsed="false">
      <c r="A10" s="434" t="s">
        <v>359</v>
      </c>
      <c r="B10" s="435" t="s">
        <v>253</v>
      </c>
      <c r="C10" s="435" t="s">
        <v>253</v>
      </c>
      <c r="D10" s="435" t="s">
        <v>253</v>
      </c>
      <c r="E10" s="435" t="s">
        <v>253</v>
      </c>
      <c r="F10" s="435" t="s">
        <v>253</v>
      </c>
      <c r="G10" s="435" t="n">
        <v>102.99</v>
      </c>
      <c r="H10" s="435" t="n">
        <v>930.08</v>
      </c>
      <c r="I10" s="435" t="n">
        <v>766.287</v>
      </c>
      <c r="J10" s="435" t="n">
        <v>611.4</v>
      </c>
      <c r="K10" s="435" t="n">
        <v>515.197</v>
      </c>
      <c r="L10" s="435" t="n">
        <v>719.496</v>
      </c>
      <c r="M10" s="435" t="n">
        <v>1023.281</v>
      </c>
      <c r="N10" s="343" t="n">
        <v>265.9</v>
      </c>
      <c r="O10" s="343" t="n">
        <v>208.7</v>
      </c>
      <c r="P10" s="343" t="n">
        <v>459.9</v>
      </c>
      <c r="Q10" s="343" t="n">
        <v>0</v>
      </c>
      <c r="R10" s="343" t="n">
        <v>462.99</v>
      </c>
      <c r="S10" s="343" t="n">
        <v>724.49</v>
      </c>
    </row>
    <row r="11" customFormat="false" ht="15" hidden="false" customHeight="false" outlineLevel="0" collapsed="false">
      <c r="A11" s="434" t="s">
        <v>360</v>
      </c>
      <c r="B11" s="435" t="s">
        <v>253</v>
      </c>
      <c r="C11" s="435" t="s">
        <v>253</v>
      </c>
      <c r="D11" s="435" t="s">
        <v>253</v>
      </c>
      <c r="E11" s="435" t="s">
        <v>253</v>
      </c>
      <c r="F11" s="435" t="s">
        <v>253</v>
      </c>
      <c r="G11" s="435" t="n">
        <v>0.64</v>
      </c>
      <c r="H11" s="435" t="n">
        <v>0.21</v>
      </c>
      <c r="I11" s="435" t="n">
        <v>0.08</v>
      </c>
      <c r="J11" s="435" t="n">
        <v>0.124</v>
      </c>
      <c r="K11" s="435" t="s">
        <v>253</v>
      </c>
      <c r="L11" s="435" t="n">
        <v>0.145</v>
      </c>
      <c r="M11" s="435" t="s">
        <v>253</v>
      </c>
      <c r="N11" s="343" t="n">
        <v>0.3</v>
      </c>
      <c r="O11" s="343" t="n">
        <v>0.08</v>
      </c>
      <c r="P11" s="343" t="n">
        <v>0</v>
      </c>
      <c r="Q11" s="343" t="n">
        <v>0</v>
      </c>
      <c r="R11" s="343" t="n">
        <v>0</v>
      </c>
      <c r="S11" s="343" t="n">
        <v>0</v>
      </c>
    </row>
    <row r="12" customFormat="false" ht="15" hidden="false" customHeight="false" outlineLevel="0" collapsed="false">
      <c r="A12" s="434" t="s">
        <v>361</v>
      </c>
      <c r="B12" s="435" t="s">
        <v>253</v>
      </c>
      <c r="C12" s="435" t="s">
        <v>253</v>
      </c>
      <c r="D12" s="435" t="s">
        <v>253</v>
      </c>
      <c r="E12" s="435" t="s">
        <v>253</v>
      </c>
      <c r="F12" s="435" t="s">
        <v>253</v>
      </c>
      <c r="G12" s="435" t="s">
        <v>253</v>
      </c>
      <c r="H12" s="435" t="n">
        <v>312.88</v>
      </c>
      <c r="I12" s="435" t="n">
        <v>91.854</v>
      </c>
      <c r="J12" s="435" t="n">
        <v>163.625</v>
      </c>
      <c r="K12" s="435" t="n">
        <v>158.391</v>
      </c>
      <c r="L12" s="435" t="n">
        <v>192.354</v>
      </c>
      <c r="M12" s="435" t="n">
        <v>182.522</v>
      </c>
      <c r="N12" s="343" t="n">
        <v>149.7</v>
      </c>
      <c r="O12" s="343" t="n">
        <v>146.62</v>
      </c>
      <c r="P12" s="343" t="n">
        <v>153.86</v>
      </c>
      <c r="Q12" s="343" t="n">
        <v>233.33</v>
      </c>
      <c r="R12" s="343" t="n">
        <v>545.12</v>
      </c>
      <c r="S12" s="343" t="n">
        <v>418.44</v>
      </c>
    </row>
    <row r="13" customFormat="false" ht="15" hidden="false" customHeight="false" outlineLevel="0" collapsed="false">
      <c r="A13" s="436"/>
      <c r="B13" s="436"/>
      <c r="C13" s="436"/>
      <c r="D13" s="436"/>
      <c r="E13" s="436"/>
      <c r="F13" s="436"/>
      <c r="G13" s="436"/>
      <c r="H13" s="436"/>
      <c r="I13" s="436"/>
      <c r="J13" s="436"/>
      <c r="K13" s="436"/>
      <c r="L13" s="436"/>
      <c r="M13" s="436"/>
      <c r="N13" s="343"/>
      <c r="O13" s="343"/>
      <c r="P13" s="343"/>
      <c r="Q13" s="343"/>
      <c r="R13" s="343"/>
      <c r="S13" s="343"/>
    </row>
    <row r="14" customFormat="false" ht="15" hidden="false" customHeight="false" outlineLevel="0" collapsed="false">
      <c r="A14" s="434" t="s">
        <v>362</v>
      </c>
      <c r="B14" s="435" t="s">
        <v>253</v>
      </c>
      <c r="C14" s="435" t="s">
        <v>253</v>
      </c>
      <c r="D14" s="435" t="s">
        <v>253</v>
      </c>
      <c r="E14" s="435" t="s">
        <v>253</v>
      </c>
      <c r="F14" s="435" t="s">
        <v>253</v>
      </c>
      <c r="G14" s="435" t="s">
        <v>253</v>
      </c>
      <c r="H14" s="435" t="s">
        <v>253</v>
      </c>
      <c r="I14" s="435" t="s">
        <v>253</v>
      </c>
      <c r="J14" s="435" t="s">
        <v>253</v>
      </c>
      <c r="K14" s="435" t="s">
        <v>253</v>
      </c>
      <c r="L14" s="435" t="n">
        <v>0.49</v>
      </c>
      <c r="M14" s="435" t="s">
        <v>253</v>
      </c>
      <c r="N14" s="343" t="n">
        <v>0</v>
      </c>
      <c r="O14" s="343" t="n">
        <v>0</v>
      </c>
      <c r="P14" s="343" t="n">
        <v>0</v>
      </c>
      <c r="Q14" s="343" t="n">
        <v>0</v>
      </c>
      <c r="R14" s="343" t="n">
        <v>0</v>
      </c>
      <c r="S14" s="343" t="n">
        <v>0</v>
      </c>
    </row>
    <row r="15" customFormat="false" ht="15" hidden="false" customHeight="false" outlineLevel="0" collapsed="false">
      <c r="A15" s="434" t="s">
        <v>363</v>
      </c>
      <c r="B15" s="435" t="s">
        <v>253</v>
      </c>
      <c r="C15" s="435" t="s">
        <v>253</v>
      </c>
      <c r="D15" s="435" t="s">
        <v>253</v>
      </c>
      <c r="E15" s="435" t="n">
        <v>57.1</v>
      </c>
      <c r="F15" s="435" t="n">
        <v>64.4</v>
      </c>
      <c r="G15" s="435" t="n">
        <v>56.75</v>
      </c>
      <c r="H15" s="435" t="n">
        <v>33.7</v>
      </c>
      <c r="I15" s="435" t="n">
        <v>53.534</v>
      </c>
      <c r="J15" s="435" t="n">
        <v>51.576</v>
      </c>
      <c r="K15" s="435" t="n">
        <v>97.721</v>
      </c>
      <c r="L15" s="435" t="n">
        <v>40.821</v>
      </c>
      <c r="M15" s="435" t="n">
        <v>22.639</v>
      </c>
      <c r="N15" s="343" t="n">
        <v>5.9</v>
      </c>
      <c r="O15" s="343" t="n">
        <v>3.9</v>
      </c>
      <c r="P15" s="343" t="n">
        <v>6.4</v>
      </c>
      <c r="Q15" s="343" t="n">
        <v>0</v>
      </c>
      <c r="R15" s="343" t="n">
        <v>0.91</v>
      </c>
      <c r="S15" s="343" t="n">
        <v>0.58</v>
      </c>
    </row>
    <row r="16" customFormat="false" ht="15" hidden="false" customHeight="false" outlineLevel="0" collapsed="false">
      <c r="A16" s="434" t="s">
        <v>364</v>
      </c>
      <c r="B16" s="435" t="s">
        <v>253</v>
      </c>
      <c r="C16" s="435" t="s">
        <v>253</v>
      </c>
      <c r="D16" s="435" t="s">
        <v>253</v>
      </c>
      <c r="E16" s="435" t="n">
        <v>0</v>
      </c>
      <c r="F16" s="435" t="n">
        <v>0</v>
      </c>
      <c r="G16" s="435" t="n">
        <v>55.09</v>
      </c>
      <c r="H16" s="435" t="n">
        <v>42.68</v>
      </c>
      <c r="I16" s="435" t="n">
        <v>48.773</v>
      </c>
      <c r="J16" s="435" t="n">
        <v>69.422</v>
      </c>
      <c r="K16" s="435" t="n">
        <v>64.791</v>
      </c>
      <c r="L16" s="435" t="n">
        <v>36.319</v>
      </c>
      <c r="M16" s="435" t="n">
        <v>69.54</v>
      </c>
      <c r="N16" s="343" t="n">
        <v>23.1</v>
      </c>
      <c r="O16" s="343" t="n">
        <v>49.63</v>
      </c>
      <c r="P16" s="343" t="n">
        <v>69.53</v>
      </c>
      <c r="Q16" s="343" t="n">
        <v>0</v>
      </c>
      <c r="R16" s="343" t="n">
        <v>51.26</v>
      </c>
      <c r="S16" s="343" t="n">
        <v>48.26</v>
      </c>
    </row>
    <row r="17" customFormat="false" ht="15" hidden="false" customHeight="false" outlineLevel="0" collapsed="false">
      <c r="A17" s="434" t="s">
        <v>365</v>
      </c>
      <c r="B17" s="435" t="s">
        <v>253</v>
      </c>
      <c r="C17" s="435" t="s">
        <v>253</v>
      </c>
      <c r="D17" s="435" t="s">
        <v>253</v>
      </c>
      <c r="E17" s="435" t="n">
        <v>197.7</v>
      </c>
      <c r="F17" s="435" t="n">
        <v>295.2</v>
      </c>
      <c r="G17" s="435" t="n">
        <v>74.51</v>
      </c>
      <c r="H17" s="435" t="n">
        <v>172.3</v>
      </c>
      <c r="I17" s="435" t="n">
        <v>210.29</v>
      </c>
      <c r="J17" s="435" t="n">
        <v>215.308</v>
      </c>
      <c r="K17" s="435" t="n">
        <v>290.972</v>
      </c>
      <c r="L17" s="435" t="n">
        <v>90.957</v>
      </c>
      <c r="M17" s="435" t="n">
        <v>92.356</v>
      </c>
      <c r="N17" s="343" t="n">
        <v>31.7</v>
      </c>
      <c r="O17" s="343" t="n">
        <v>37.15</v>
      </c>
      <c r="P17" s="343" t="n">
        <v>47.92</v>
      </c>
      <c r="Q17" s="343" t="n">
        <v>0</v>
      </c>
      <c r="R17" s="343" t="n">
        <v>17.09</v>
      </c>
      <c r="S17" s="343" t="n">
        <v>56.31</v>
      </c>
    </row>
    <row r="18" customFormat="false" ht="15" hidden="false" customHeight="false" outlineLevel="0" collapsed="false">
      <c r="A18" s="436"/>
      <c r="B18" s="436"/>
      <c r="C18" s="436"/>
      <c r="D18" s="436"/>
      <c r="E18" s="436"/>
      <c r="F18" s="436"/>
      <c r="G18" s="436"/>
      <c r="H18" s="436"/>
      <c r="I18" s="436"/>
      <c r="J18" s="436"/>
      <c r="K18" s="436"/>
      <c r="L18" s="436"/>
      <c r="M18" s="436"/>
      <c r="N18" s="343"/>
      <c r="O18" s="343"/>
      <c r="P18" s="343"/>
      <c r="Q18" s="343"/>
      <c r="R18" s="343"/>
      <c r="S18" s="343"/>
    </row>
    <row r="19" customFormat="false" ht="15" hidden="false" customHeight="false" outlineLevel="0" collapsed="false">
      <c r="A19" s="434" t="s">
        <v>366</v>
      </c>
      <c r="B19" s="435" t="s">
        <v>253</v>
      </c>
      <c r="C19" s="435" t="s">
        <v>253</v>
      </c>
      <c r="D19" s="435" t="s">
        <v>253</v>
      </c>
      <c r="E19" s="435" t="s">
        <v>253</v>
      </c>
      <c r="F19" s="435" t="s">
        <v>253</v>
      </c>
      <c r="G19" s="435" t="s">
        <v>253</v>
      </c>
      <c r="H19" s="435" t="s">
        <v>253</v>
      </c>
      <c r="I19" s="435" t="n">
        <v>0.177</v>
      </c>
      <c r="J19" s="435" t="n">
        <v>11.14</v>
      </c>
      <c r="K19" s="435" t="n">
        <v>1.144</v>
      </c>
      <c r="L19" s="435" t="n">
        <v>3.385</v>
      </c>
      <c r="M19" s="435" t="n">
        <v>4.702</v>
      </c>
      <c r="N19" s="343" t="n">
        <v>0.9</v>
      </c>
      <c r="O19" s="343" t="n">
        <v>0</v>
      </c>
      <c r="P19" s="343" t="n">
        <v>0</v>
      </c>
      <c r="Q19" s="343" t="n">
        <v>100.36</v>
      </c>
      <c r="R19" s="343" t="n">
        <v>68.35</v>
      </c>
      <c r="S19" s="343" t="n">
        <v>0.34</v>
      </c>
    </row>
    <row r="20" customFormat="false" ht="15" hidden="false" customHeight="false" outlineLevel="0" collapsed="false">
      <c r="A20" s="434" t="s">
        <v>367</v>
      </c>
      <c r="B20" s="435" t="s">
        <v>253</v>
      </c>
      <c r="C20" s="435" t="s">
        <v>253</v>
      </c>
      <c r="D20" s="435" t="s">
        <v>253</v>
      </c>
      <c r="E20" s="435" t="s">
        <v>253</v>
      </c>
      <c r="F20" s="435" t="s">
        <v>253</v>
      </c>
      <c r="G20" s="435" t="s">
        <v>253</v>
      </c>
      <c r="H20" s="435" t="s">
        <v>253</v>
      </c>
      <c r="I20" s="435" t="s">
        <v>253</v>
      </c>
      <c r="J20" s="435" t="n">
        <v>8.196</v>
      </c>
      <c r="K20" s="435" t="n">
        <v>3.407</v>
      </c>
      <c r="L20" s="435" t="n">
        <v>0.629</v>
      </c>
      <c r="M20" s="435" t="n">
        <v>1.314</v>
      </c>
      <c r="N20" s="343" t="n">
        <v>0</v>
      </c>
      <c r="O20" s="343" t="n">
        <v>0</v>
      </c>
      <c r="P20" s="343" t="n">
        <v>0</v>
      </c>
      <c r="Q20" s="343" t="n">
        <v>0</v>
      </c>
      <c r="R20" s="343" t="n">
        <v>0</v>
      </c>
      <c r="S20" s="343" t="n">
        <v>0</v>
      </c>
    </row>
    <row r="21" customFormat="false" ht="15" hidden="false" customHeight="false" outlineLevel="0" collapsed="false">
      <c r="A21" s="434" t="s">
        <v>368</v>
      </c>
      <c r="B21" s="435" t="s">
        <v>253</v>
      </c>
      <c r="C21" s="435" t="s">
        <v>253</v>
      </c>
      <c r="D21" s="435" t="s">
        <v>253</v>
      </c>
      <c r="E21" s="435" t="s">
        <v>253</v>
      </c>
      <c r="F21" s="435" t="s">
        <v>253</v>
      </c>
      <c r="G21" s="435" t="s">
        <v>253</v>
      </c>
      <c r="H21" s="435" t="s">
        <v>253</v>
      </c>
      <c r="I21" s="435" t="s">
        <v>253</v>
      </c>
      <c r="J21" s="435" t="s">
        <v>253</v>
      </c>
      <c r="K21" s="435" t="n">
        <v>9.06</v>
      </c>
      <c r="L21" s="435" t="n">
        <v>14.785</v>
      </c>
      <c r="M21" s="435" t="n">
        <v>8.286</v>
      </c>
      <c r="N21" s="343" t="n">
        <v>0.3</v>
      </c>
      <c r="O21" s="343" t="n">
        <v>0</v>
      </c>
      <c r="P21" s="343" t="n">
        <v>0</v>
      </c>
      <c r="Q21" s="343" t="n">
        <v>0</v>
      </c>
      <c r="R21" s="343" t="n">
        <v>0</v>
      </c>
      <c r="S21" s="343" t="n">
        <v>0</v>
      </c>
    </row>
    <row r="22" customFormat="false" ht="15" hidden="false" customHeight="false" outlineLevel="0" collapsed="false">
      <c r="A22" s="434" t="s">
        <v>369</v>
      </c>
      <c r="B22" s="435"/>
      <c r="C22" s="435"/>
      <c r="D22" s="435"/>
      <c r="E22" s="435"/>
      <c r="F22" s="435"/>
      <c r="G22" s="435"/>
      <c r="H22" s="435"/>
      <c r="I22" s="435"/>
      <c r="J22" s="435"/>
      <c r="K22" s="435"/>
      <c r="L22" s="435"/>
      <c r="M22" s="435"/>
      <c r="N22" s="343" t="n">
        <v>0</v>
      </c>
      <c r="O22" s="343" t="n">
        <v>0</v>
      </c>
      <c r="P22" s="343" t="n">
        <v>0</v>
      </c>
      <c r="Q22" s="343" t="n">
        <v>0</v>
      </c>
      <c r="R22" s="343" t="n">
        <v>0</v>
      </c>
      <c r="S22" s="343" t="n">
        <v>0</v>
      </c>
    </row>
    <row r="23" customFormat="false" ht="15" hidden="false" customHeight="false" outlineLevel="0" collapsed="false">
      <c r="A23" s="436"/>
      <c r="B23" s="436"/>
      <c r="C23" s="436"/>
      <c r="D23" s="436"/>
      <c r="E23" s="436"/>
      <c r="F23" s="436"/>
      <c r="G23" s="436"/>
      <c r="H23" s="436"/>
      <c r="I23" s="436"/>
      <c r="J23" s="436"/>
      <c r="K23" s="436"/>
      <c r="L23" s="436"/>
      <c r="M23" s="436"/>
      <c r="N23" s="343"/>
      <c r="O23" s="343"/>
      <c r="P23" s="343"/>
      <c r="Q23" s="343"/>
      <c r="R23" s="343"/>
      <c r="S23" s="343"/>
    </row>
    <row r="24" customFormat="false" ht="15" hidden="false" customHeight="false" outlineLevel="0" collapsed="false">
      <c r="A24" s="434" t="s">
        <v>370</v>
      </c>
      <c r="B24" s="435" t="s">
        <v>253</v>
      </c>
      <c r="C24" s="435" t="s">
        <v>253</v>
      </c>
      <c r="D24" s="435" t="s">
        <v>253</v>
      </c>
      <c r="E24" s="435" t="s">
        <v>253</v>
      </c>
      <c r="F24" s="435" t="s">
        <v>253</v>
      </c>
      <c r="G24" s="435" t="s">
        <v>253</v>
      </c>
      <c r="H24" s="435" t="n">
        <v>147.7</v>
      </c>
      <c r="I24" s="435" t="n">
        <v>187.265</v>
      </c>
      <c r="J24" s="435" t="n">
        <v>110.928</v>
      </c>
      <c r="K24" s="435" t="n">
        <v>54.1</v>
      </c>
      <c r="L24" s="435" t="n">
        <v>54.637</v>
      </c>
      <c r="M24" s="435" t="n">
        <v>47.264</v>
      </c>
      <c r="N24" s="343" t="n">
        <v>0</v>
      </c>
      <c r="O24" s="343" t="n">
        <v>0</v>
      </c>
      <c r="P24" s="343" t="n">
        <v>0</v>
      </c>
      <c r="Q24" s="343" t="n">
        <v>0</v>
      </c>
      <c r="R24" s="343" t="n">
        <v>0</v>
      </c>
      <c r="S24" s="343" t="n">
        <v>0.32</v>
      </c>
    </row>
    <row r="25" customFormat="false" ht="15" hidden="false" customHeight="false" outlineLevel="0" collapsed="false">
      <c r="A25" s="434" t="s">
        <v>371</v>
      </c>
      <c r="B25" s="435" t="s">
        <v>253</v>
      </c>
      <c r="C25" s="435" t="s">
        <v>253</v>
      </c>
      <c r="D25" s="435" t="s">
        <v>253</v>
      </c>
      <c r="E25" s="435" t="s">
        <v>253</v>
      </c>
      <c r="F25" s="435" t="s">
        <v>253</v>
      </c>
      <c r="G25" s="435" t="s">
        <v>253</v>
      </c>
      <c r="H25" s="435" t="s">
        <v>253</v>
      </c>
      <c r="I25" s="435" t="s">
        <v>253</v>
      </c>
      <c r="J25" s="435" t="s">
        <v>253</v>
      </c>
      <c r="K25" s="435" t="s">
        <v>253</v>
      </c>
      <c r="L25" s="435" t="s">
        <v>253</v>
      </c>
      <c r="M25" s="435" t="s">
        <v>253</v>
      </c>
      <c r="N25" s="343" t="n">
        <v>0</v>
      </c>
      <c r="O25" s="343" t="n">
        <v>0</v>
      </c>
      <c r="P25" s="343" t="n">
        <v>0</v>
      </c>
      <c r="Q25" s="343" t="n">
        <v>0</v>
      </c>
      <c r="R25" s="343" t="n">
        <v>0</v>
      </c>
      <c r="S25" s="343" t="n">
        <v>0</v>
      </c>
    </row>
    <row r="26" customFormat="false" ht="15" hidden="false" customHeight="false" outlineLevel="0" collapsed="false">
      <c r="A26" s="434" t="s">
        <v>372</v>
      </c>
      <c r="B26" s="435" t="s">
        <v>253</v>
      </c>
      <c r="C26" s="435" t="s">
        <v>253</v>
      </c>
      <c r="D26" s="435" t="s">
        <v>253</v>
      </c>
      <c r="E26" s="435" t="s">
        <v>253</v>
      </c>
      <c r="F26" s="435" t="s">
        <v>253</v>
      </c>
      <c r="G26" s="435" t="s">
        <v>253</v>
      </c>
      <c r="H26" s="435" t="s">
        <v>253</v>
      </c>
      <c r="I26" s="435" t="s">
        <v>253</v>
      </c>
      <c r="J26" s="435" t="n">
        <v>0.3</v>
      </c>
      <c r="K26" s="435" t="n">
        <v>0.677</v>
      </c>
      <c r="L26" s="435" t="n">
        <v>1.395</v>
      </c>
      <c r="M26" s="435" t="n">
        <v>1.43</v>
      </c>
      <c r="N26" s="343" t="n">
        <v>1.2</v>
      </c>
      <c r="O26" s="343" t="n">
        <v>1.13</v>
      </c>
      <c r="P26" s="343" t="n">
        <v>0.18</v>
      </c>
      <c r="Q26" s="343" t="n">
        <v>0</v>
      </c>
      <c r="R26" s="343" t="n">
        <v>1.06</v>
      </c>
      <c r="S26" s="343" t="n">
        <v>0.7</v>
      </c>
    </row>
    <row r="27" customFormat="false" ht="15" hidden="false" customHeight="false" outlineLevel="0" collapsed="false">
      <c r="A27" s="434" t="s">
        <v>373</v>
      </c>
      <c r="B27" s="435" t="s">
        <v>253</v>
      </c>
      <c r="C27" s="435" t="s">
        <v>253</v>
      </c>
      <c r="D27" s="435" t="s">
        <v>253</v>
      </c>
      <c r="E27" s="435" t="s">
        <v>253</v>
      </c>
      <c r="F27" s="435" t="s">
        <v>253</v>
      </c>
      <c r="G27" s="435" t="s">
        <v>253</v>
      </c>
      <c r="H27" s="435" t="s">
        <v>253</v>
      </c>
      <c r="I27" s="435" t="s">
        <v>253</v>
      </c>
      <c r="J27" s="435" t="n">
        <v>2.533</v>
      </c>
      <c r="K27" s="435" t="n">
        <v>0.117</v>
      </c>
      <c r="L27" s="435" t="n">
        <v>0.98</v>
      </c>
      <c r="M27" s="435" t="n">
        <v>1.91</v>
      </c>
      <c r="N27" s="343" t="n">
        <v>0.6</v>
      </c>
      <c r="O27" s="343" t="n">
        <v>0.13</v>
      </c>
      <c r="P27" s="343" t="n">
        <v>0.02</v>
      </c>
      <c r="Q27" s="343" t="n">
        <v>0</v>
      </c>
      <c r="R27" s="343" t="n">
        <v>0.27</v>
      </c>
      <c r="S27" s="343" t="n">
        <v>0.76</v>
      </c>
    </row>
    <row r="28" customFormat="false" ht="15" hidden="false" customHeight="false" outlineLevel="0" collapsed="false">
      <c r="A28" s="436"/>
      <c r="B28" s="436"/>
      <c r="C28" s="436"/>
      <c r="D28" s="436"/>
      <c r="E28" s="436"/>
      <c r="F28" s="436"/>
      <c r="G28" s="436"/>
      <c r="H28" s="436"/>
      <c r="I28" s="436"/>
      <c r="J28" s="436"/>
      <c r="K28" s="436"/>
      <c r="L28" s="436"/>
      <c r="M28" s="436"/>
      <c r="N28" s="343"/>
      <c r="O28" s="343"/>
      <c r="P28" s="343"/>
      <c r="Q28" s="343"/>
      <c r="R28" s="343"/>
      <c r="S28" s="343"/>
    </row>
    <row r="29" customFormat="false" ht="15" hidden="false" customHeight="false" outlineLevel="0" collapsed="false">
      <c r="A29" s="434" t="s">
        <v>374</v>
      </c>
      <c r="B29" s="435" t="s">
        <v>253</v>
      </c>
      <c r="C29" s="435" t="s">
        <v>253</v>
      </c>
      <c r="D29" s="435" t="s">
        <v>253</v>
      </c>
      <c r="E29" s="435" t="s">
        <v>253</v>
      </c>
      <c r="F29" s="435" t="s">
        <v>253</v>
      </c>
      <c r="G29" s="435" t="s">
        <v>253</v>
      </c>
      <c r="H29" s="435" t="s">
        <v>253</v>
      </c>
      <c r="I29" s="435" t="s">
        <v>253</v>
      </c>
      <c r="J29" s="435" t="s">
        <v>253</v>
      </c>
      <c r="K29" s="435" t="n">
        <v>0.08</v>
      </c>
      <c r="L29" s="435" t="n">
        <v>0.25</v>
      </c>
      <c r="M29" s="435" t="n">
        <v>0.07</v>
      </c>
      <c r="N29" s="343" t="n">
        <v>0.1</v>
      </c>
      <c r="O29" s="343" t="n">
        <v>0.02</v>
      </c>
      <c r="P29" s="343" t="n">
        <v>0.11</v>
      </c>
      <c r="Q29" s="343" t="n">
        <v>0</v>
      </c>
      <c r="R29" s="343" t="n">
        <v>0.4</v>
      </c>
      <c r="S29" s="343" t="n">
        <v>1.06</v>
      </c>
    </row>
    <row r="30" customFormat="false" ht="15" hidden="false" customHeight="false" outlineLevel="0" collapsed="false">
      <c r="A30" s="437" t="s">
        <v>375</v>
      </c>
      <c r="B30" s="438" t="s">
        <v>253</v>
      </c>
      <c r="C30" s="438" t="s">
        <v>253</v>
      </c>
      <c r="D30" s="438" t="s">
        <v>253</v>
      </c>
      <c r="E30" s="438" t="s">
        <v>253</v>
      </c>
      <c r="F30" s="438" t="s">
        <v>253</v>
      </c>
      <c r="G30" s="438" t="s">
        <v>253</v>
      </c>
      <c r="H30" s="438" t="s">
        <v>253</v>
      </c>
      <c r="I30" s="438" t="n">
        <v>12.255</v>
      </c>
      <c r="J30" s="438" t="s">
        <v>253</v>
      </c>
      <c r="K30" s="438" t="s">
        <v>253</v>
      </c>
      <c r="L30" s="438" t="n">
        <v>0.175</v>
      </c>
      <c r="M30" s="438" t="n">
        <v>3.63</v>
      </c>
      <c r="N30" s="439" t="n">
        <v>0</v>
      </c>
      <c r="O30" s="439" t="n">
        <v>0</v>
      </c>
      <c r="P30" s="439" t="n">
        <v>0</v>
      </c>
      <c r="Q30" s="439" t="n">
        <v>0</v>
      </c>
      <c r="R30" s="439" t="n">
        <v>0</v>
      </c>
      <c r="S30" s="439" t="n">
        <v>0</v>
      </c>
    </row>
    <row r="31" customFormat="false" ht="15" hidden="false" customHeight="false" outlineLevel="0" collapsed="false">
      <c r="A31" s="440"/>
      <c r="B31" s="441"/>
      <c r="C31" s="441"/>
      <c r="D31" s="441"/>
      <c r="E31" s="441"/>
      <c r="F31" s="441"/>
      <c r="G31" s="441"/>
      <c r="H31" s="441"/>
      <c r="I31" s="441"/>
      <c r="J31" s="441"/>
      <c r="K31" s="441"/>
      <c r="L31" s="441"/>
      <c r="M31" s="441"/>
      <c r="N31" s="442"/>
      <c r="O31" s="442"/>
      <c r="P31" s="442"/>
      <c r="Q31" s="442"/>
      <c r="R31" s="442"/>
      <c r="S31" s="442"/>
    </row>
    <row r="32" s="24" customFormat="true" ht="15" hidden="false" customHeight="false" outlineLevel="0" collapsed="false">
      <c r="A32" s="421" t="s">
        <v>350</v>
      </c>
      <c r="B32" s="422"/>
      <c r="C32" s="422"/>
      <c r="D32" s="422"/>
      <c r="E32" s="422"/>
      <c r="F32" s="422"/>
      <c r="G32" s="422"/>
      <c r="H32" s="422"/>
      <c r="I32" s="443" t="s">
        <v>376</v>
      </c>
      <c r="J32" s="422"/>
      <c r="K32" s="422"/>
      <c r="L32" s="422"/>
      <c r="M32" s="422"/>
      <c r="N32" s="444"/>
      <c r="O32" s="444"/>
      <c r="P32" s="444"/>
      <c r="Q32" s="444"/>
      <c r="R32" s="444"/>
    </row>
    <row r="33" customFormat="false" ht="15" hidden="false" customHeight="false" outlineLevel="0" collapsed="false">
      <c r="A33" s="445"/>
      <c r="B33" s="445"/>
      <c r="C33" s="445"/>
      <c r="D33" s="445"/>
      <c r="E33" s="445"/>
      <c r="F33" s="445"/>
      <c r="G33" s="445"/>
      <c r="H33" s="440"/>
      <c r="I33" s="445"/>
      <c r="J33" s="445"/>
      <c r="K33" s="445"/>
      <c r="L33" s="445"/>
      <c r="M33" s="445"/>
    </row>
    <row r="34" customFormat="false" ht="15" hidden="false" customHeight="false" outlineLevel="0" collapsed="false">
      <c r="A34" s="446"/>
      <c r="B34" s="447"/>
      <c r="C34" s="447"/>
      <c r="D34" s="447"/>
      <c r="E34" s="447"/>
      <c r="F34" s="447"/>
      <c r="G34" s="447"/>
      <c r="H34" s="447"/>
      <c r="I34" s="419"/>
      <c r="J34" s="447"/>
      <c r="K34" s="447"/>
      <c r="L34" s="447"/>
      <c r="M34" s="447"/>
      <c r="N34" s="448"/>
      <c r="O34" s="448"/>
      <c r="P34" s="448"/>
      <c r="Q34" s="448"/>
      <c r="R34" s="448"/>
    </row>
    <row r="35" customFormat="false" ht="15" hidden="false" customHeight="false" outlineLevel="0" collapsed="false">
      <c r="A35" s="445"/>
      <c r="B35" s="445"/>
      <c r="C35" s="445"/>
      <c r="D35" s="445"/>
      <c r="E35" s="445"/>
      <c r="F35" s="445"/>
      <c r="G35" s="445"/>
      <c r="H35" s="440" t="s">
        <v>377</v>
      </c>
      <c r="I35" s="445"/>
      <c r="J35" s="445"/>
      <c r="K35" s="445"/>
      <c r="L35" s="445"/>
      <c r="M35" s="445"/>
    </row>
  </sheetData>
  <mergeCells count="2">
    <mergeCell ref="A1:S1"/>
    <mergeCell ref="P2:Q2"/>
  </mergeCells>
  <printOptions headings="false" gridLines="false" gridLinesSet="true" horizontalCentered="false" verticalCentered="false"/>
  <pageMargins left="0.440277777777778" right="0.45" top="0.879861111111111" bottom="1.2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06" width="12.28"/>
    <col collapsed="false" customWidth="true" hidden="false" outlineLevel="0" max="3" min="3" style="206" width="13.56"/>
    <col collapsed="false" customWidth="true" hidden="false" outlineLevel="0" max="4" min="4" style="206" width="10.85"/>
    <col collapsed="false" customWidth="true" hidden="false" outlineLevel="0" max="5" min="5" style="206" width="15.41"/>
    <col collapsed="false" customWidth="true" hidden="false" outlineLevel="0" max="6" min="6" style="206" width="10.85"/>
    <col collapsed="false" customWidth="true" hidden="false" outlineLevel="0" max="7" min="7" style="206" width="16.13"/>
    <col collapsed="false" customWidth="false" hidden="false" outlineLevel="0" max="8" min="8" style="206" width="9.14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A1" s="320" t="s">
        <v>378</v>
      </c>
      <c r="B1" s="320"/>
      <c r="C1" s="320"/>
      <c r="D1" s="320"/>
      <c r="E1" s="320"/>
      <c r="F1" s="320"/>
      <c r="G1" s="320"/>
    </row>
    <row r="2" customFormat="false" ht="15" hidden="false" customHeight="false" outlineLevel="0" collapsed="false">
      <c r="A2" s="449"/>
      <c r="B2" s="426"/>
      <c r="C2" s="426"/>
      <c r="D2" s="426"/>
      <c r="E2" s="426"/>
      <c r="F2" s="426"/>
      <c r="G2" s="426"/>
    </row>
    <row r="3" customFormat="false" ht="15" hidden="false" customHeight="false" outlineLevel="0" collapsed="false">
      <c r="A3" s="450" t="s">
        <v>379</v>
      </c>
      <c r="B3" s="430" t="s">
        <v>380</v>
      </c>
      <c r="C3" s="430"/>
      <c r="D3" s="250" t="s">
        <v>381</v>
      </c>
      <c r="E3" s="250"/>
      <c r="F3" s="250" t="s">
        <v>382</v>
      </c>
      <c r="G3" s="250"/>
    </row>
    <row r="4" customFormat="false" ht="15" hidden="false" customHeight="false" outlineLevel="0" collapsed="false">
      <c r="A4" s="450"/>
      <c r="B4" s="430" t="s">
        <v>383</v>
      </c>
      <c r="C4" s="430" t="s">
        <v>384</v>
      </c>
      <c r="D4" s="430" t="s">
        <v>383</v>
      </c>
      <c r="E4" s="430" t="s">
        <v>384</v>
      </c>
      <c r="F4" s="430" t="s">
        <v>383</v>
      </c>
      <c r="G4" s="451" t="s">
        <v>384</v>
      </c>
    </row>
    <row r="5" customFormat="false" ht="15" hidden="false" customHeight="false" outlineLevel="0" collapsed="false">
      <c r="A5" s="452" t="s">
        <v>385</v>
      </c>
      <c r="B5" s="453"/>
      <c r="C5" s="453"/>
      <c r="D5" s="453"/>
      <c r="E5" s="454"/>
      <c r="F5" s="453"/>
      <c r="G5" s="455"/>
    </row>
    <row r="6" customFormat="false" ht="12.6" hidden="false" customHeight="true" outlineLevel="0" collapsed="false">
      <c r="A6" s="456" t="s">
        <v>386</v>
      </c>
      <c r="B6" s="457" t="n">
        <v>15745</v>
      </c>
      <c r="C6" s="457" t="n">
        <v>629800</v>
      </c>
      <c r="D6" s="457" t="n">
        <v>11504</v>
      </c>
      <c r="E6" s="366" t="n">
        <v>471458</v>
      </c>
      <c r="F6" s="457" t="n">
        <v>24510</v>
      </c>
      <c r="G6" s="458" t="n">
        <v>997936</v>
      </c>
    </row>
    <row r="7" customFormat="false" ht="12.6" hidden="false" customHeight="true" outlineLevel="0" collapsed="false">
      <c r="A7" s="456" t="s">
        <v>387</v>
      </c>
      <c r="B7" s="457" t="n">
        <v>2536</v>
      </c>
      <c r="C7" s="457" t="n">
        <v>101440</v>
      </c>
      <c r="D7" s="457" t="n">
        <v>13</v>
      </c>
      <c r="E7" s="366" t="n">
        <v>520</v>
      </c>
      <c r="F7" s="457" t="n">
        <v>3240</v>
      </c>
      <c r="G7" s="458" t="n">
        <v>120692.25</v>
      </c>
    </row>
    <row r="8" customFormat="false" ht="12.6" hidden="false" customHeight="true" outlineLevel="0" collapsed="false">
      <c r="A8" s="456" t="s">
        <v>388</v>
      </c>
      <c r="B8" s="457" t="n">
        <v>42625</v>
      </c>
      <c r="C8" s="457" t="n">
        <v>1705000</v>
      </c>
      <c r="D8" s="457" t="n">
        <v>19451</v>
      </c>
      <c r="E8" s="366" t="n">
        <v>594064</v>
      </c>
      <c r="F8" s="457" t="n">
        <v>56772</v>
      </c>
      <c r="G8" s="458" t="n">
        <v>1840121.75</v>
      </c>
    </row>
    <row r="9" customFormat="false" ht="12.6" hidden="false" customHeight="true" outlineLevel="0" collapsed="false">
      <c r="A9" s="456" t="s">
        <v>389</v>
      </c>
      <c r="B9" s="457" t="n">
        <v>25074</v>
      </c>
      <c r="C9" s="457" t="n">
        <v>300888</v>
      </c>
      <c r="D9" s="457" t="n">
        <v>10897</v>
      </c>
      <c r="E9" s="366" t="n">
        <v>43588</v>
      </c>
      <c r="F9" s="457" t="n">
        <v>32572</v>
      </c>
      <c r="G9" s="458" t="n">
        <v>489147</v>
      </c>
    </row>
    <row r="10" customFormat="false" ht="12.6" hidden="false" customHeight="true" outlineLevel="0" collapsed="false">
      <c r="A10" s="456" t="s">
        <v>390</v>
      </c>
      <c r="B10" s="457" t="n">
        <v>25210</v>
      </c>
      <c r="C10" s="457" t="n">
        <v>100840</v>
      </c>
      <c r="D10" s="457" t="n">
        <v>4393</v>
      </c>
      <c r="E10" s="366" t="n">
        <v>30195</v>
      </c>
      <c r="F10" s="457" t="n">
        <v>11802</v>
      </c>
      <c r="G10" s="458" t="n">
        <v>58699.5</v>
      </c>
    </row>
    <row r="11" customFormat="false" ht="12.6" hidden="false" customHeight="true" outlineLevel="0" collapsed="false">
      <c r="A11" s="456" t="s">
        <v>391</v>
      </c>
      <c r="B11" s="457" t="n">
        <v>36906</v>
      </c>
      <c r="C11" s="457" t="n">
        <v>147624</v>
      </c>
      <c r="D11" s="457" t="n">
        <v>22984</v>
      </c>
      <c r="E11" s="366" t="n">
        <v>103372</v>
      </c>
      <c r="F11" s="457" t="n">
        <v>49721</v>
      </c>
      <c r="G11" s="458" t="n">
        <v>215081.25</v>
      </c>
    </row>
    <row r="12" customFormat="false" ht="12.6" hidden="false" customHeight="true" outlineLevel="0" collapsed="false">
      <c r="A12" s="459" t="s">
        <v>392</v>
      </c>
      <c r="B12" s="457" t="n">
        <v>24489</v>
      </c>
      <c r="C12" s="457" t="n">
        <v>97956</v>
      </c>
      <c r="D12" s="457" t="n">
        <v>16015</v>
      </c>
      <c r="E12" s="366" t="n">
        <v>225105</v>
      </c>
      <c r="F12" s="457" t="n">
        <v>45753</v>
      </c>
      <c r="G12" s="458" t="n">
        <v>262411.25</v>
      </c>
    </row>
    <row r="13" customFormat="false" ht="12.6" hidden="false" customHeight="true" outlineLevel="0" collapsed="false">
      <c r="A13" s="456" t="s">
        <v>393</v>
      </c>
      <c r="B13" s="460" t="n">
        <v>32491</v>
      </c>
      <c r="C13" s="460" t="n">
        <v>324910</v>
      </c>
      <c r="D13" s="460" t="n">
        <v>1331927.7</v>
      </c>
      <c r="E13" s="461" t="n">
        <v>616728.95</v>
      </c>
      <c r="F13" s="460" t="n">
        <v>50766.13</v>
      </c>
      <c r="G13" s="458" t="n">
        <v>733978.65</v>
      </c>
    </row>
    <row r="14" customFormat="false" ht="12.6" hidden="false" customHeight="true" outlineLevel="0" collapsed="false">
      <c r="A14" s="456" t="s">
        <v>394</v>
      </c>
      <c r="B14" s="460" t="n">
        <v>416742</v>
      </c>
      <c r="C14" s="460" t="n">
        <v>333393.6</v>
      </c>
      <c r="D14" s="460" t="n">
        <v>308461</v>
      </c>
      <c r="E14" s="461" t="n">
        <v>246097.2</v>
      </c>
      <c r="F14" s="460" t="n">
        <v>0</v>
      </c>
      <c r="G14" s="458" t="n">
        <v>0</v>
      </c>
    </row>
    <row r="15" customFormat="false" ht="12.6" hidden="false" customHeight="true" outlineLevel="0" collapsed="false">
      <c r="A15" s="456" t="s">
        <v>395</v>
      </c>
      <c r="B15" s="462" t="n">
        <v>5043</v>
      </c>
      <c r="C15" s="462" t="n">
        <v>5043</v>
      </c>
      <c r="D15" s="462" t="n">
        <v>0</v>
      </c>
      <c r="E15" s="463" t="n">
        <v>0</v>
      </c>
      <c r="F15" s="462" t="n">
        <v>0</v>
      </c>
      <c r="G15" s="464" t="n">
        <v>0</v>
      </c>
    </row>
    <row r="16" customFormat="false" ht="12.6" hidden="false" customHeight="true" outlineLevel="0" collapsed="false">
      <c r="A16" s="459" t="s">
        <v>396</v>
      </c>
      <c r="B16" s="462"/>
      <c r="C16" s="462"/>
      <c r="D16" s="462" t="s">
        <v>397</v>
      </c>
      <c r="E16" s="258" t="s">
        <v>397</v>
      </c>
      <c r="F16" s="462" t="n">
        <v>265</v>
      </c>
      <c r="G16" s="464" t="n">
        <v>1170</v>
      </c>
    </row>
    <row r="17" s="315" customFormat="true" ht="14.25" hidden="false" customHeight="true" outlineLevel="0" collapsed="false">
      <c r="A17" s="465" t="s">
        <v>398</v>
      </c>
      <c r="B17" s="466"/>
      <c r="C17" s="466" t="n">
        <v>3746894.6</v>
      </c>
      <c r="D17" s="466"/>
      <c r="E17" s="467" t="n">
        <f aca="false">SUM(E6:E15)</f>
        <v>2331128.15</v>
      </c>
      <c r="F17" s="466"/>
      <c r="G17" s="468" t="n">
        <f aca="false">SUM(G6:G16)</f>
        <v>4719237.65</v>
      </c>
      <c r="H17" s="469"/>
    </row>
    <row r="18" customFormat="false" ht="15" hidden="false" customHeight="true" outlineLevel="0" collapsed="false">
      <c r="A18" s="470" t="s">
        <v>399</v>
      </c>
      <c r="B18" s="470"/>
      <c r="C18" s="470"/>
      <c r="D18" s="470"/>
      <c r="E18" s="470"/>
      <c r="F18" s="470"/>
      <c r="G18" s="470"/>
    </row>
    <row r="19" customFormat="false" ht="12.75" hidden="false" customHeight="true" outlineLevel="0" collapsed="false">
      <c r="A19" s="456" t="s">
        <v>400</v>
      </c>
      <c r="B19" s="457" t="n">
        <v>123200</v>
      </c>
      <c r="C19" s="457" t="n">
        <v>11471.2</v>
      </c>
      <c r="D19" s="457" t="n">
        <v>369390.5</v>
      </c>
      <c r="E19" s="471" t="n">
        <v>30905.84</v>
      </c>
      <c r="F19" s="457" t="n">
        <v>287235</v>
      </c>
      <c r="G19" s="472" t="n">
        <v>47826.44</v>
      </c>
    </row>
    <row r="20" customFormat="false" ht="12.75" hidden="false" customHeight="true" outlineLevel="0" collapsed="false">
      <c r="A20" s="456" t="s">
        <v>401</v>
      </c>
      <c r="B20" s="457" t="n">
        <v>3</v>
      </c>
      <c r="C20" s="457" t="n">
        <v>120</v>
      </c>
      <c r="D20" s="457" t="n">
        <v>1100</v>
      </c>
      <c r="E20" s="471" t="n">
        <v>24040</v>
      </c>
      <c r="F20" s="457" t="n">
        <v>1011</v>
      </c>
      <c r="G20" s="472" t="n">
        <v>40440</v>
      </c>
    </row>
    <row r="21" customFormat="false" ht="12.75" hidden="false" customHeight="true" outlineLevel="0" collapsed="false">
      <c r="A21" s="456" t="s">
        <v>402</v>
      </c>
      <c r="B21" s="457" t="n">
        <v>4</v>
      </c>
      <c r="C21" s="457" t="n">
        <v>160</v>
      </c>
      <c r="D21" s="457" t="n">
        <v>647</v>
      </c>
      <c r="E21" s="471" t="n">
        <v>1972</v>
      </c>
      <c r="F21" s="457" t="n">
        <v>1423</v>
      </c>
      <c r="G21" s="472" t="n">
        <v>56920</v>
      </c>
    </row>
    <row r="22" customFormat="false" ht="12.75" hidden="false" customHeight="true" outlineLevel="0" collapsed="false">
      <c r="A22" s="456" t="s">
        <v>403</v>
      </c>
      <c r="B22" s="457" t="n">
        <v>1290</v>
      </c>
      <c r="C22" s="457" t="n">
        <v>774</v>
      </c>
      <c r="D22" s="457" t="n">
        <v>9</v>
      </c>
      <c r="E22" s="471" t="n">
        <v>360</v>
      </c>
      <c r="F22" s="457" t="n">
        <v>4260</v>
      </c>
      <c r="G22" s="472" t="n">
        <v>4260</v>
      </c>
    </row>
    <row r="23" customFormat="false" ht="12.75" hidden="false" customHeight="true" outlineLevel="0" collapsed="false">
      <c r="A23" s="456" t="s">
        <v>404</v>
      </c>
      <c r="B23" s="457" t="n">
        <v>96</v>
      </c>
      <c r="C23" s="457" t="n">
        <v>384</v>
      </c>
      <c r="D23" s="457" t="n">
        <v>484</v>
      </c>
      <c r="E23" s="471" t="n">
        <v>1972</v>
      </c>
      <c r="F23" s="457" t="n">
        <v>375</v>
      </c>
      <c r="G23" s="472" t="n">
        <v>1330</v>
      </c>
    </row>
    <row r="24" customFormat="false" ht="12.75" hidden="false" customHeight="true" outlineLevel="0" collapsed="false">
      <c r="A24" s="456" t="s">
        <v>405</v>
      </c>
      <c r="B24" s="457" t="s">
        <v>347</v>
      </c>
      <c r="C24" s="457" t="s">
        <v>347</v>
      </c>
      <c r="D24" s="457" t="n">
        <v>0</v>
      </c>
      <c r="E24" s="471" t="s">
        <v>347</v>
      </c>
      <c r="F24" s="457" t="s">
        <v>397</v>
      </c>
      <c r="G24" s="472" t="s">
        <v>397</v>
      </c>
    </row>
    <row r="25" s="315" customFormat="true" ht="12.75" hidden="false" customHeight="true" outlineLevel="0" collapsed="false">
      <c r="A25" s="465" t="s">
        <v>398</v>
      </c>
      <c r="B25" s="466"/>
      <c r="C25" s="466" t="n">
        <v>12909.2</v>
      </c>
      <c r="D25" s="466"/>
      <c r="E25" s="467" t="n">
        <f aca="false">SUM(E19:E24)</f>
        <v>59249.84</v>
      </c>
      <c r="F25" s="466"/>
      <c r="G25" s="468" t="n">
        <f aca="false">SUM(G19:G24)</f>
        <v>150776.44</v>
      </c>
      <c r="H25" s="469"/>
    </row>
    <row r="26" customFormat="false" ht="17.25" hidden="false" customHeight="true" outlineLevel="0" collapsed="false">
      <c r="A26" s="473" t="s">
        <v>406</v>
      </c>
      <c r="B26" s="473"/>
      <c r="C26" s="473"/>
      <c r="D26" s="473"/>
      <c r="E26" s="473"/>
      <c r="F26" s="473"/>
      <c r="G26" s="473"/>
    </row>
    <row r="27" customFormat="false" ht="12.6" hidden="false" customHeight="true" outlineLevel="0" collapsed="false">
      <c r="A27" s="456" t="s">
        <v>407</v>
      </c>
      <c r="B27" s="457" t="n">
        <v>12</v>
      </c>
      <c r="C27" s="457" t="n">
        <v>28800</v>
      </c>
      <c r="D27" s="457" t="n">
        <v>961</v>
      </c>
      <c r="E27" s="471" t="n">
        <v>291587</v>
      </c>
      <c r="F27" s="457" t="n">
        <v>595</v>
      </c>
      <c r="G27" s="472" t="n">
        <v>202561.25</v>
      </c>
    </row>
    <row r="28" customFormat="false" ht="12.6" hidden="false" customHeight="true" outlineLevel="0" collapsed="false">
      <c r="A28" s="456" t="s">
        <v>387</v>
      </c>
      <c r="B28" s="457" t="s">
        <v>347</v>
      </c>
      <c r="C28" s="457" t="s">
        <v>347</v>
      </c>
      <c r="D28" s="457" t="s">
        <v>347</v>
      </c>
      <c r="E28" s="471" t="s">
        <v>347</v>
      </c>
      <c r="F28" s="457" t="n">
        <v>36</v>
      </c>
      <c r="G28" s="472" t="n">
        <v>2080</v>
      </c>
    </row>
    <row r="29" customFormat="false" ht="12.6" hidden="false" customHeight="true" outlineLevel="0" collapsed="false">
      <c r="A29" s="456" t="s">
        <v>388</v>
      </c>
      <c r="B29" s="457" t="s">
        <v>347</v>
      </c>
      <c r="C29" s="457" t="s">
        <v>347</v>
      </c>
      <c r="D29" s="457" t="n">
        <v>413</v>
      </c>
      <c r="E29" s="471" t="n">
        <v>23946</v>
      </c>
      <c r="F29" s="457" t="n">
        <v>723</v>
      </c>
      <c r="G29" s="472" t="n">
        <v>41812</v>
      </c>
    </row>
    <row r="30" customFormat="false" ht="12.6" hidden="false" customHeight="true" outlineLevel="0" collapsed="false">
      <c r="A30" s="456" t="s">
        <v>408</v>
      </c>
      <c r="B30" s="457" t="s">
        <v>347</v>
      </c>
      <c r="C30" s="457" t="s">
        <v>347</v>
      </c>
      <c r="D30" s="457" t="n">
        <v>987</v>
      </c>
      <c r="E30" s="471" t="n">
        <v>11650</v>
      </c>
      <c r="F30" s="457" t="n">
        <v>686</v>
      </c>
      <c r="G30" s="472" t="n">
        <v>10488</v>
      </c>
    </row>
    <row r="31" customFormat="false" ht="12.6" hidden="false" customHeight="true" outlineLevel="0" collapsed="false">
      <c r="A31" s="456" t="s">
        <v>390</v>
      </c>
      <c r="B31" s="457" t="n">
        <v>1565</v>
      </c>
      <c r="C31" s="457" t="n">
        <v>688600</v>
      </c>
      <c r="D31" s="457" t="n">
        <v>259</v>
      </c>
      <c r="E31" s="471" t="n">
        <v>3158</v>
      </c>
      <c r="F31" s="457" t="n">
        <v>688</v>
      </c>
      <c r="G31" s="472" t="n">
        <v>4342</v>
      </c>
    </row>
    <row r="32" customFormat="false" ht="12.6" hidden="false" customHeight="true" outlineLevel="0" collapsed="false">
      <c r="A32" s="456" t="s">
        <v>391</v>
      </c>
      <c r="B32" s="457" t="n">
        <v>1790</v>
      </c>
      <c r="C32" s="457" t="n">
        <v>35800</v>
      </c>
      <c r="D32" s="457" t="n">
        <v>8407</v>
      </c>
      <c r="E32" s="471" t="n">
        <v>38735</v>
      </c>
      <c r="F32" s="457" t="n">
        <v>7731</v>
      </c>
      <c r="G32" s="472" t="n">
        <v>90276.25</v>
      </c>
    </row>
    <row r="33" customFormat="false" ht="12.6" hidden="false" customHeight="true" outlineLevel="0" collapsed="false">
      <c r="A33" s="459" t="s">
        <v>409</v>
      </c>
      <c r="B33" s="457" t="s">
        <v>347</v>
      </c>
      <c r="C33" s="457" t="s">
        <v>347</v>
      </c>
      <c r="D33" s="457" t="n">
        <v>5585</v>
      </c>
      <c r="E33" s="471" t="n">
        <v>53112</v>
      </c>
      <c r="F33" s="457" t="n">
        <v>10084</v>
      </c>
      <c r="G33" s="472" t="n">
        <v>78356.75</v>
      </c>
    </row>
    <row r="34" customFormat="false" ht="12.6" hidden="false" customHeight="true" outlineLevel="0" collapsed="false">
      <c r="A34" s="456" t="s">
        <v>410</v>
      </c>
      <c r="B34" s="457" t="n">
        <v>2896</v>
      </c>
      <c r="C34" s="457" t="n">
        <v>28960</v>
      </c>
      <c r="D34" s="457" t="n">
        <v>130686.3</v>
      </c>
      <c r="E34" s="471" t="n">
        <v>1297404</v>
      </c>
      <c r="F34" s="457" t="n">
        <v>77804.25</v>
      </c>
      <c r="G34" s="472" t="n">
        <v>1646624.72</v>
      </c>
    </row>
    <row r="35" customFormat="false" ht="12.6" hidden="false" customHeight="true" outlineLevel="0" collapsed="false">
      <c r="A35" s="456" t="s">
        <v>411</v>
      </c>
      <c r="B35" s="457" t="n">
        <v>253447</v>
      </c>
      <c r="C35" s="457" t="n">
        <v>4562046</v>
      </c>
      <c r="D35" s="457" t="n">
        <v>1803567.8</v>
      </c>
      <c r="E35" s="471" t="n">
        <v>25158174.3</v>
      </c>
      <c r="F35" s="457" t="s">
        <v>397</v>
      </c>
      <c r="G35" s="472"/>
    </row>
    <row r="36" customFormat="false" ht="12.6" hidden="false" customHeight="true" outlineLevel="0" collapsed="false">
      <c r="A36" s="456" t="s">
        <v>412</v>
      </c>
      <c r="B36" s="457" t="n">
        <v>126.44</v>
      </c>
      <c r="C36" s="457" t="n">
        <v>2275.92</v>
      </c>
      <c r="D36" s="457" t="n">
        <v>6962</v>
      </c>
      <c r="E36" s="471" t="n">
        <v>123178</v>
      </c>
      <c r="F36" s="457" t="n">
        <v>1968.1</v>
      </c>
      <c r="G36" s="472" t="n">
        <v>30660.39</v>
      </c>
    </row>
    <row r="37" s="315" customFormat="true" ht="12.75" hidden="false" customHeight="true" outlineLevel="0" collapsed="false">
      <c r="A37" s="465" t="s">
        <v>398</v>
      </c>
      <c r="B37" s="466"/>
      <c r="C37" s="466" t="n">
        <v>22126095.76</v>
      </c>
      <c r="D37" s="474"/>
      <c r="E37" s="475" t="n">
        <f aca="false">SUM(E27:E36)</f>
        <v>27000944.3</v>
      </c>
      <c r="F37" s="466"/>
      <c r="G37" s="468" t="n">
        <f aca="false">SUM(G27:G36)</f>
        <v>2107201.36</v>
      </c>
      <c r="H37" s="469"/>
    </row>
    <row r="38" customFormat="false" ht="22.5" hidden="false" customHeight="true" outlineLevel="0" collapsed="false">
      <c r="A38" s="476" t="s">
        <v>413</v>
      </c>
      <c r="B38" s="476"/>
      <c r="C38" s="476"/>
      <c r="D38" s="476"/>
      <c r="E38" s="476"/>
      <c r="F38" s="477"/>
      <c r="G38" s="478"/>
    </row>
    <row r="39" customFormat="false" ht="12.6" hidden="false" customHeight="true" outlineLevel="0" collapsed="false">
      <c r="A39" s="456" t="s">
        <v>400</v>
      </c>
      <c r="B39" s="457" t="n">
        <v>324372</v>
      </c>
      <c r="C39" s="457" t="n">
        <v>168673.44</v>
      </c>
      <c r="D39" s="457" t="n">
        <v>110159</v>
      </c>
      <c r="E39" s="471" t="n">
        <v>87430.8</v>
      </c>
      <c r="F39" s="457" t="n">
        <v>156921</v>
      </c>
      <c r="G39" s="472" t="n">
        <v>112461</v>
      </c>
    </row>
    <row r="40" customFormat="false" ht="12.6" hidden="false" customHeight="true" outlineLevel="0" collapsed="false">
      <c r="A40" s="456" t="s">
        <v>401</v>
      </c>
      <c r="B40" s="457" t="n">
        <v>46038</v>
      </c>
      <c r="C40" s="457" t="n">
        <v>1841520</v>
      </c>
      <c r="D40" s="457" t="n">
        <v>27476.8</v>
      </c>
      <c r="E40" s="471" t="n">
        <v>1110254</v>
      </c>
      <c r="F40" s="457" t="n">
        <v>74475.5</v>
      </c>
      <c r="G40" s="472" t="n">
        <v>961860</v>
      </c>
    </row>
    <row r="41" customFormat="false" ht="12.6" hidden="false" customHeight="true" outlineLevel="0" collapsed="false">
      <c r="A41" s="456" t="s">
        <v>414</v>
      </c>
      <c r="B41" s="457" t="n">
        <v>47137</v>
      </c>
      <c r="C41" s="457" t="n">
        <v>1885480</v>
      </c>
      <c r="D41" s="457" t="n">
        <v>43439</v>
      </c>
      <c r="E41" s="471" t="n">
        <v>9329236.5</v>
      </c>
      <c r="F41" s="457" t="n">
        <v>32691</v>
      </c>
      <c r="G41" s="472" t="n">
        <v>1307640</v>
      </c>
    </row>
    <row r="42" customFormat="false" ht="12.6" hidden="false" customHeight="true" outlineLevel="0" collapsed="false">
      <c r="A42" s="456" t="s">
        <v>415</v>
      </c>
      <c r="B42" s="457" t="n">
        <v>28481.5</v>
      </c>
      <c r="C42" s="457" t="n">
        <v>1139260</v>
      </c>
      <c r="D42" s="457" t="n">
        <v>13799</v>
      </c>
      <c r="E42" s="471" t="n">
        <v>347500</v>
      </c>
      <c r="F42" s="457" t="n">
        <v>681.5</v>
      </c>
      <c r="G42" s="472" t="n">
        <v>26270</v>
      </c>
    </row>
    <row r="43" customFormat="false" ht="12.6" hidden="false" customHeight="true" outlineLevel="0" collapsed="false">
      <c r="A43" s="456" t="s">
        <v>416</v>
      </c>
      <c r="B43" s="457" t="n">
        <v>350</v>
      </c>
      <c r="C43" s="457" t="n">
        <v>14000</v>
      </c>
      <c r="D43" s="457" t="s">
        <v>347</v>
      </c>
      <c r="E43" s="471" t="s">
        <v>347</v>
      </c>
      <c r="F43" s="457" t="n">
        <v>1128.5</v>
      </c>
      <c r="G43" s="472" t="n">
        <v>38610</v>
      </c>
    </row>
    <row r="44" customFormat="false" ht="11.25" hidden="false" customHeight="true" outlineLevel="0" collapsed="false">
      <c r="A44" s="456" t="s">
        <v>417</v>
      </c>
      <c r="B44" s="457" t="n">
        <v>206</v>
      </c>
      <c r="C44" s="457" t="n">
        <v>103429000</v>
      </c>
      <c r="D44" s="457" t="n">
        <v>0</v>
      </c>
      <c r="E44" s="471" t="n">
        <v>0</v>
      </c>
      <c r="F44" s="457" t="n">
        <v>536</v>
      </c>
      <c r="G44" s="472" t="n">
        <v>231595</v>
      </c>
    </row>
    <row r="45" customFormat="false" ht="11.25" hidden="false" customHeight="true" outlineLevel="0" collapsed="false">
      <c r="A45" s="456" t="s">
        <v>418</v>
      </c>
      <c r="B45" s="457" t="n">
        <v>6330</v>
      </c>
      <c r="C45" s="457" t="n">
        <v>25320</v>
      </c>
      <c r="D45" s="457" t="s">
        <v>347</v>
      </c>
      <c r="E45" s="471" t="s">
        <v>347</v>
      </c>
      <c r="F45" s="457" t="n">
        <v>1652.2</v>
      </c>
      <c r="G45" s="472" t="n">
        <v>8261</v>
      </c>
    </row>
    <row r="46" customFormat="false" ht="12.6" hidden="false" customHeight="true" outlineLevel="0" collapsed="false">
      <c r="A46" s="456" t="s">
        <v>419</v>
      </c>
      <c r="B46" s="457" t="n">
        <v>5700</v>
      </c>
      <c r="C46" s="457" t="n">
        <v>5700</v>
      </c>
      <c r="D46" s="457" t="n">
        <v>6870</v>
      </c>
      <c r="E46" s="471" t="n">
        <v>4600</v>
      </c>
      <c r="F46" s="457" t="n">
        <v>14850</v>
      </c>
      <c r="G46" s="472" t="n">
        <v>14795</v>
      </c>
    </row>
    <row r="47" customFormat="false" ht="12.6" hidden="false" customHeight="true" outlineLevel="0" collapsed="false">
      <c r="A47" s="456" t="s">
        <v>420</v>
      </c>
      <c r="B47" s="457" t="n">
        <v>7391.5</v>
      </c>
      <c r="C47" s="457" t="n">
        <v>29566</v>
      </c>
      <c r="D47" s="457" t="n">
        <v>24954.5</v>
      </c>
      <c r="E47" s="471" t="n">
        <v>85503</v>
      </c>
      <c r="F47" s="457" t="n">
        <v>54408</v>
      </c>
      <c r="G47" s="472" t="n">
        <v>136620</v>
      </c>
    </row>
    <row r="48" customFormat="false" ht="12.6" hidden="false" customHeight="true" outlineLevel="0" collapsed="false">
      <c r="A48" s="456" t="s">
        <v>421</v>
      </c>
      <c r="B48" s="457" t="n">
        <v>900</v>
      </c>
      <c r="C48" s="457" t="n">
        <v>540</v>
      </c>
      <c r="D48" s="457" t="n">
        <v>8830</v>
      </c>
      <c r="E48" s="471" t="n">
        <v>7808</v>
      </c>
      <c r="F48" s="457" t="n">
        <v>14250</v>
      </c>
      <c r="G48" s="472" t="n">
        <v>3020</v>
      </c>
    </row>
    <row r="49" customFormat="false" ht="12.6" hidden="false" customHeight="true" outlineLevel="0" collapsed="false">
      <c r="A49" s="456" t="s">
        <v>422</v>
      </c>
      <c r="B49" s="457" t="n">
        <v>153</v>
      </c>
      <c r="C49" s="457" t="n">
        <v>3442500</v>
      </c>
      <c r="D49" s="457" t="s">
        <v>347</v>
      </c>
      <c r="E49" s="471" t="s">
        <v>347</v>
      </c>
      <c r="F49" s="457" t="n">
        <v>52.255</v>
      </c>
      <c r="G49" s="472" t="n">
        <v>121495</v>
      </c>
    </row>
    <row r="50" customFormat="false" ht="12.6" hidden="false" customHeight="true" outlineLevel="0" collapsed="false">
      <c r="A50" s="456" t="s">
        <v>423</v>
      </c>
      <c r="B50" s="457" t="n">
        <v>141</v>
      </c>
      <c r="C50" s="457" t="n">
        <v>8460</v>
      </c>
      <c r="D50" s="457" t="n">
        <v>206</v>
      </c>
      <c r="E50" s="471" t="n">
        <v>11324</v>
      </c>
      <c r="F50" s="457" t="n">
        <v>305</v>
      </c>
      <c r="G50" s="472" t="n">
        <v>10363</v>
      </c>
    </row>
    <row r="51" customFormat="false" ht="12.6" hidden="false" customHeight="true" outlineLevel="0" collapsed="false">
      <c r="A51" s="456" t="s">
        <v>402</v>
      </c>
      <c r="B51" s="457" t="s">
        <v>347</v>
      </c>
      <c r="C51" s="457" t="s">
        <v>347</v>
      </c>
      <c r="D51" s="457" t="n">
        <v>79</v>
      </c>
      <c r="E51" s="471" t="n">
        <v>13551875</v>
      </c>
      <c r="F51" s="457" t="n">
        <v>32691</v>
      </c>
      <c r="G51" s="472" t="n">
        <v>1307640</v>
      </c>
    </row>
    <row r="52" s="315" customFormat="true" ht="13.5" hidden="false" customHeight="true" outlineLevel="0" collapsed="false">
      <c r="A52" s="479" t="s">
        <v>398</v>
      </c>
      <c r="B52" s="480"/>
      <c r="C52" s="480" t="n">
        <v>111990019.44</v>
      </c>
      <c r="D52" s="480"/>
      <c r="E52" s="481" t="n">
        <f aca="false">SUM(E39:E51)</f>
        <v>24535531.3</v>
      </c>
      <c r="F52" s="480"/>
      <c r="G52" s="482" t="n">
        <f aca="false">SUM(G39:G51)</f>
        <v>4280630</v>
      </c>
      <c r="H52" s="469"/>
    </row>
    <row r="53" customFormat="false" ht="12.6" hidden="false" customHeight="true" outlineLevel="0" collapsed="false">
      <c r="A53" s="483"/>
    </row>
    <row r="54" customFormat="false" ht="12.6" hidden="false" customHeight="true" outlineLevel="0" collapsed="false">
      <c r="A54" s="483"/>
    </row>
    <row r="55" customFormat="false" ht="12.6" hidden="false" customHeight="true" outlineLevel="0" collapsed="false">
      <c r="A55" s="483"/>
      <c r="B55" s="484"/>
      <c r="C55" s="484"/>
      <c r="D55" s="484"/>
      <c r="E55" s="484"/>
      <c r="F55" s="484"/>
      <c r="G55" s="484"/>
    </row>
    <row r="56" customFormat="false" ht="12.6" hidden="false" customHeight="true" outlineLevel="0" collapsed="false">
      <c r="A56" s="483"/>
      <c r="B56" s="484"/>
      <c r="C56" s="484"/>
      <c r="D56" s="484"/>
      <c r="E56" s="484"/>
      <c r="F56" s="484"/>
      <c r="G56" s="484"/>
    </row>
    <row r="57" customFormat="false" ht="12.6" hidden="false" customHeight="true" outlineLevel="0" collapsed="false">
      <c r="A57" s="483"/>
      <c r="B57" s="484"/>
      <c r="C57" s="484"/>
      <c r="D57" s="484"/>
      <c r="E57" s="484"/>
      <c r="F57" s="484"/>
      <c r="G57" s="484"/>
    </row>
    <row r="58" customFormat="false" ht="12.6" hidden="false" customHeight="true" outlineLevel="0" collapsed="false">
      <c r="A58" s="483"/>
      <c r="B58" s="484"/>
      <c r="C58" s="484"/>
      <c r="D58" s="484"/>
      <c r="E58" s="484"/>
      <c r="F58" s="484"/>
      <c r="G58" s="484"/>
    </row>
    <row r="59" customFormat="false" ht="12.6" hidden="false" customHeight="true" outlineLevel="0" collapsed="false">
      <c r="A59" s="483"/>
      <c r="B59" s="484"/>
      <c r="C59" s="484"/>
      <c r="D59" s="484"/>
      <c r="E59" s="484"/>
      <c r="F59" s="484"/>
      <c r="G59" s="484"/>
    </row>
    <row r="60" customFormat="false" ht="12.6" hidden="false" customHeight="true" outlineLevel="0" collapsed="false">
      <c r="A60" s="483"/>
      <c r="B60" s="484"/>
      <c r="C60" s="484"/>
      <c r="D60" s="484"/>
      <c r="E60" s="484"/>
      <c r="F60" s="484"/>
      <c r="G60" s="484"/>
    </row>
    <row r="61" customFormat="false" ht="12.6" hidden="false" customHeight="true" outlineLevel="0" collapsed="false">
      <c r="A61" s="483"/>
    </row>
    <row r="62" customFormat="false" ht="12.6" hidden="false" customHeight="true" outlineLevel="0" collapsed="false">
      <c r="A62" s="483"/>
    </row>
    <row r="63" customFormat="false" ht="12.6" hidden="false" customHeight="true" outlineLevel="0" collapsed="false">
      <c r="A63" s="483"/>
      <c r="B63" s="484"/>
      <c r="C63" s="484"/>
      <c r="D63" s="484"/>
      <c r="E63" s="484"/>
      <c r="F63" s="484"/>
      <c r="G63" s="484"/>
    </row>
    <row r="64" customFormat="false" ht="12.6" hidden="false" customHeight="true" outlineLevel="0" collapsed="false">
      <c r="A64" s="483"/>
      <c r="B64" s="484"/>
      <c r="C64" s="484"/>
      <c r="D64" s="484"/>
      <c r="E64" s="484"/>
      <c r="F64" s="484"/>
      <c r="G64" s="484"/>
    </row>
    <row r="65" customFormat="false" ht="12.6" hidden="false" customHeight="true" outlineLevel="0" collapsed="false">
      <c r="A65" s="483"/>
    </row>
    <row r="66" customFormat="false" ht="12.6" hidden="false" customHeight="true" outlineLevel="0" collapsed="false">
      <c r="A66" s="483"/>
    </row>
    <row r="67" customFormat="false" ht="12.6" hidden="false" customHeight="true" outlineLevel="0" collapsed="false">
      <c r="A67" s="483"/>
      <c r="B67" s="484"/>
      <c r="C67" s="484"/>
      <c r="D67" s="484"/>
      <c r="E67" s="484"/>
      <c r="F67" s="484"/>
      <c r="G67" s="484"/>
    </row>
    <row r="68" customFormat="false" ht="12.6" hidden="false" customHeight="true" outlineLevel="0" collapsed="false">
      <c r="A68" s="483"/>
      <c r="B68" s="484"/>
      <c r="C68" s="484"/>
      <c r="D68" s="484"/>
      <c r="E68" s="484"/>
      <c r="F68" s="484"/>
      <c r="G68" s="484"/>
    </row>
    <row r="69" customFormat="false" ht="12.6" hidden="false" customHeight="true" outlineLevel="0" collapsed="false">
      <c r="A69" s="483"/>
    </row>
    <row r="70" customFormat="false" ht="12.6" hidden="false" customHeight="true" outlineLevel="0" collapsed="false">
      <c r="A70" s="483"/>
    </row>
    <row r="71" customFormat="false" ht="12.6" hidden="false" customHeight="true" outlineLevel="0" collapsed="false">
      <c r="A71" s="483"/>
    </row>
    <row r="72" customFormat="false" ht="12.6" hidden="false" customHeight="true" outlineLevel="0" collapsed="false">
      <c r="A72" s="483"/>
      <c r="B72" s="484"/>
      <c r="C72" s="484"/>
      <c r="D72" s="484"/>
      <c r="E72" s="484"/>
      <c r="F72" s="484"/>
      <c r="G72" s="484"/>
    </row>
    <row r="73" customFormat="false" ht="12.6" hidden="false" customHeight="true" outlineLevel="0" collapsed="false">
      <c r="A73" s="483"/>
    </row>
    <row r="74" customFormat="false" ht="12.6" hidden="false" customHeight="true" outlineLevel="0" collapsed="false">
      <c r="A74" s="483"/>
    </row>
    <row r="75" customFormat="false" ht="12.6" hidden="false" customHeight="true" outlineLevel="0" collapsed="false">
      <c r="A75" s="483"/>
    </row>
    <row r="76" customFormat="false" ht="12.6" hidden="false" customHeight="true" outlineLevel="0" collapsed="false">
      <c r="A76" s="483"/>
      <c r="B76" s="484"/>
      <c r="C76" s="484"/>
      <c r="D76" s="484"/>
      <c r="E76" s="484"/>
      <c r="F76" s="484"/>
      <c r="G76" s="484"/>
    </row>
    <row r="77" customFormat="false" ht="12.6" hidden="false" customHeight="true" outlineLevel="0" collapsed="false">
      <c r="A77" s="483"/>
      <c r="B77" s="484"/>
      <c r="C77" s="484"/>
      <c r="D77" s="484"/>
      <c r="E77" s="484"/>
      <c r="F77" s="484"/>
      <c r="G77" s="484"/>
    </row>
    <row r="78" customFormat="false" ht="12.6" hidden="false" customHeight="true" outlineLevel="0" collapsed="false">
      <c r="A78" s="483"/>
    </row>
    <row r="79" customFormat="false" ht="12.6" hidden="false" customHeight="true" outlineLevel="0" collapsed="false">
      <c r="A79" s="485"/>
    </row>
    <row r="80" customFormat="false" ht="15" hidden="false" customHeight="false" outlineLevel="0" collapsed="false">
      <c r="A80" s="486"/>
    </row>
    <row r="81" customFormat="false" ht="15" hidden="false" customHeight="false" outlineLevel="0" collapsed="false">
      <c r="A81" s="486"/>
    </row>
    <row r="82" customFormat="false" ht="15" hidden="false" customHeight="false" outlineLevel="0" collapsed="false">
      <c r="A82" s="486"/>
    </row>
    <row r="83" customFormat="false" ht="15" hidden="false" customHeight="false" outlineLevel="0" collapsed="false">
      <c r="A83" s="486"/>
    </row>
    <row r="84" customFormat="false" ht="15" hidden="false" customHeight="false" outlineLevel="0" collapsed="false">
      <c r="A84" s="486"/>
    </row>
    <row r="85" customFormat="false" ht="15" hidden="false" customHeight="false" outlineLevel="0" collapsed="false">
      <c r="A85" s="486"/>
    </row>
    <row r="86" customFormat="false" ht="15" hidden="false" customHeight="false" outlineLevel="0" collapsed="false">
      <c r="A86" s="486"/>
    </row>
  </sheetData>
  <mergeCells count="7">
    <mergeCell ref="A1:G1"/>
    <mergeCell ref="A3:A4"/>
    <mergeCell ref="D3:E3"/>
    <mergeCell ref="F3:G3"/>
    <mergeCell ref="A18:G18"/>
    <mergeCell ref="A26:G26"/>
    <mergeCell ref="A38:E38"/>
  </mergeCells>
  <printOptions headings="false" gridLines="false" gridLinesSet="true" horizontalCentered="false" verticalCentered="false"/>
  <pageMargins left="0.25" right="0.25" top="0.829861111111111" bottom="0.54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" zeroHeight="false" outlineLevelRow="0" outlineLevelCol="0"/>
  <cols>
    <col collapsed="false" customWidth="true" hidden="false" outlineLevel="0" max="1" min="1" style="248" width="26.56"/>
    <col collapsed="false" customWidth="true" hidden="false" outlineLevel="0" max="3" min="2" style="248" width="12.42"/>
    <col collapsed="false" customWidth="true" hidden="false" outlineLevel="0" max="4" min="4" style="248" width="11.42"/>
    <col collapsed="false" customWidth="true" hidden="false" outlineLevel="0" max="7" min="5" style="248" width="12.42"/>
    <col collapsed="false" customWidth="false" hidden="false" outlineLevel="0" max="257" min="8" style="248" width="9.14"/>
  </cols>
  <sheetData>
    <row r="1" customFormat="false" ht="30.75" hidden="false" customHeight="true" outlineLevel="0" collapsed="false">
      <c r="A1" s="2" t="s">
        <v>424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449"/>
      <c r="B2" s="26"/>
      <c r="C2" s="26"/>
      <c r="D2" s="26"/>
      <c r="E2" s="26"/>
      <c r="F2" s="26"/>
      <c r="G2" s="26"/>
    </row>
    <row r="3" customFormat="false" ht="15" hidden="false" customHeight="false" outlineLevel="0" collapsed="false">
      <c r="A3" s="450" t="s">
        <v>379</v>
      </c>
      <c r="B3" s="250" t="s">
        <v>425</v>
      </c>
      <c r="C3" s="250"/>
      <c r="D3" s="250" t="s">
        <v>426</v>
      </c>
      <c r="E3" s="250"/>
      <c r="F3" s="487" t="s">
        <v>382</v>
      </c>
      <c r="G3" s="487"/>
    </row>
    <row r="4" customFormat="false" ht="15" hidden="false" customHeight="false" outlineLevel="0" collapsed="false">
      <c r="A4" s="450"/>
      <c r="B4" s="266" t="s">
        <v>383</v>
      </c>
      <c r="C4" s="266" t="s">
        <v>384</v>
      </c>
      <c r="D4" s="266" t="s">
        <v>383</v>
      </c>
      <c r="E4" s="266" t="s">
        <v>384</v>
      </c>
      <c r="F4" s="266" t="s">
        <v>383</v>
      </c>
      <c r="G4" s="266" t="s">
        <v>384</v>
      </c>
    </row>
    <row r="5" customFormat="false" ht="30" hidden="false" customHeight="false" outlineLevel="0" collapsed="false">
      <c r="A5" s="488" t="s">
        <v>427</v>
      </c>
      <c r="B5" s="268"/>
      <c r="C5" s="268"/>
      <c r="D5" s="268"/>
      <c r="E5" s="268"/>
      <c r="F5" s="268"/>
      <c r="G5" s="489"/>
      <c r="H5" s="490"/>
    </row>
    <row r="6" customFormat="false" ht="15" hidden="false" customHeight="false" outlineLevel="0" collapsed="false">
      <c r="A6" s="270" t="s">
        <v>428</v>
      </c>
      <c r="B6" s="491" t="n">
        <v>247</v>
      </c>
      <c r="C6" s="491" t="n">
        <v>9880</v>
      </c>
      <c r="D6" s="491" t="n">
        <v>0</v>
      </c>
      <c r="E6" s="492" t="n">
        <v>0</v>
      </c>
      <c r="F6" s="491" t="n">
        <v>528</v>
      </c>
      <c r="G6" s="493" t="n">
        <v>30120</v>
      </c>
    </row>
    <row r="7" customFormat="false" ht="15" hidden="false" customHeight="false" outlineLevel="0" collapsed="false">
      <c r="A7" s="270" t="s">
        <v>429</v>
      </c>
      <c r="B7" s="491" t="n">
        <v>30</v>
      </c>
      <c r="C7" s="491" t="n">
        <v>900</v>
      </c>
      <c r="D7" s="491" t="n">
        <v>0</v>
      </c>
      <c r="E7" s="492" t="n">
        <v>0</v>
      </c>
      <c r="F7" s="491" t="n">
        <v>227</v>
      </c>
      <c r="G7" s="493" t="n">
        <v>6810</v>
      </c>
    </row>
    <row r="8" customFormat="false" ht="15" hidden="false" customHeight="false" outlineLevel="0" collapsed="false">
      <c r="A8" s="270" t="s">
        <v>389</v>
      </c>
      <c r="B8" s="491" t="n">
        <v>18</v>
      </c>
      <c r="C8" s="491" t="n">
        <v>216</v>
      </c>
      <c r="D8" s="491" t="n">
        <v>0</v>
      </c>
      <c r="E8" s="492" t="n">
        <v>0</v>
      </c>
      <c r="F8" s="491" t="n">
        <v>310</v>
      </c>
      <c r="G8" s="493" t="n">
        <v>3720</v>
      </c>
    </row>
    <row r="9" customFormat="false" ht="15" hidden="false" customHeight="false" outlineLevel="0" collapsed="false">
      <c r="A9" s="270" t="s">
        <v>430</v>
      </c>
      <c r="B9" s="491" t="n">
        <v>1152</v>
      </c>
      <c r="C9" s="491" t="n">
        <v>4608</v>
      </c>
      <c r="D9" s="491" t="n">
        <v>0</v>
      </c>
      <c r="E9" s="492" t="n">
        <v>0</v>
      </c>
      <c r="F9" s="491" t="n">
        <v>25</v>
      </c>
      <c r="G9" s="493" t="n">
        <v>100</v>
      </c>
    </row>
    <row r="10" customFormat="false" ht="15" hidden="false" customHeight="false" outlineLevel="0" collapsed="false">
      <c r="A10" s="270" t="s">
        <v>431</v>
      </c>
      <c r="B10" s="491" t="s">
        <v>347</v>
      </c>
      <c r="C10" s="491" t="s">
        <v>347</v>
      </c>
      <c r="D10" s="491" t="n">
        <v>0</v>
      </c>
      <c r="E10" s="492" t="n">
        <v>0</v>
      </c>
      <c r="F10" s="491" t="n">
        <v>0</v>
      </c>
      <c r="G10" s="493" t="n">
        <v>0</v>
      </c>
    </row>
    <row r="11" s="498" customFormat="true" ht="15" hidden="false" customHeight="false" outlineLevel="0" collapsed="false">
      <c r="A11" s="494" t="s">
        <v>398</v>
      </c>
      <c r="B11" s="495"/>
      <c r="C11" s="495" t="n">
        <v>15604</v>
      </c>
      <c r="D11" s="495"/>
      <c r="E11" s="496" t="n">
        <v>0</v>
      </c>
      <c r="F11" s="495"/>
      <c r="G11" s="497" t="n">
        <f aca="false">SUM(G6:G10)</f>
        <v>40750</v>
      </c>
    </row>
    <row r="12" customFormat="false" ht="30" hidden="false" customHeight="true" outlineLevel="0" collapsed="false">
      <c r="A12" s="499" t="s">
        <v>432</v>
      </c>
      <c r="B12" s="499"/>
      <c r="C12" s="499"/>
      <c r="D12" s="499"/>
      <c r="E12" s="499"/>
      <c r="F12" s="499"/>
      <c r="G12" s="499"/>
    </row>
    <row r="13" customFormat="false" ht="15" hidden="false" customHeight="false" outlineLevel="0" collapsed="false">
      <c r="A13" s="270" t="s">
        <v>428</v>
      </c>
      <c r="B13" s="491" t="n">
        <v>947</v>
      </c>
      <c r="C13" s="491" t="n">
        <v>1090944</v>
      </c>
      <c r="D13" s="491" t="n">
        <v>0</v>
      </c>
      <c r="E13" s="492" t="n">
        <v>0</v>
      </c>
      <c r="F13" s="491" t="n">
        <v>57</v>
      </c>
      <c r="G13" s="493" t="n">
        <v>56000</v>
      </c>
    </row>
    <row r="14" customFormat="false" ht="15" hidden="false" customHeight="false" outlineLevel="0" collapsed="false">
      <c r="A14" s="270" t="s">
        <v>387</v>
      </c>
      <c r="B14" s="491" t="n">
        <v>23</v>
      </c>
      <c r="C14" s="491" t="n">
        <v>26496</v>
      </c>
      <c r="D14" s="491" t="n">
        <v>0</v>
      </c>
      <c r="E14" s="492" t="n">
        <v>0</v>
      </c>
      <c r="F14" s="491" t="n">
        <v>0</v>
      </c>
      <c r="G14" s="493" t="n">
        <v>0</v>
      </c>
    </row>
    <row r="15" customFormat="false" ht="15" hidden="false" customHeight="false" outlineLevel="0" collapsed="false">
      <c r="A15" s="270" t="s">
        <v>429</v>
      </c>
      <c r="B15" s="491" t="n">
        <v>1814</v>
      </c>
      <c r="C15" s="491" t="n">
        <v>435360</v>
      </c>
      <c r="D15" s="491" t="n">
        <v>0</v>
      </c>
      <c r="E15" s="492" t="n">
        <v>0</v>
      </c>
      <c r="F15" s="491" t="n">
        <v>1</v>
      </c>
      <c r="G15" s="493" t="n">
        <v>30</v>
      </c>
    </row>
    <row r="16" customFormat="false" ht="15" hidden="false" customHeight="false" outlineLevel="0" collapsed="false">
      <c r="A16" s="270" t="s">
        <v>390</v>
      </c>
      <c r="B16" s="491" t="n">
        <v>993</v>
      </c>
      <c r="C16" s="491" t="n">
        <v>23832</v>
      </c>
      <c r="D16" s="491" t="n">
        <v>0</v>
      </c>
      <c r="E16" s="492" t="n">
        <v>0</v>
      </c>
      <c r="F16" s="491" t="n">
        <v>0</v>
      </c>
      <c r="G16" s="493" t="n">
        <v>0</v>
      </c>
    </row>
    <row r="17" customFormat="false" ht="15" hidden="false" customHeight="false" outlineLevel="0" collapsed="false">
      <c r="A17" s="270" t="s">
        <v>408</v>
      </c>
      <c r="B17" s="491" t="n">
        <v>915</v>
      </c>
      <c r="C17" s="491" t="n">
        <v>34770</v>
      </c>
      <c r="D17" s="491" t="n">
        <v>0</v>
      </c>
      <c r="E17" s="492" t="n">
        <v>0</v>
      </c>
      <c r="F17" s="491" t="n">
        <v>0</v>
      </c>
      <c r="G17" s="493" t="n">
        <v>0</v>
      </c>
    </row>
    <row r="18" customFormat="false" ht="15" hidden="false" customHeight="false" outlineLevel="0" collapsed="false">
      <c r="A18" s="270" t="s">
        <v>430</v>
      </c>
      <c r="B18" s="491" t="n">
        <v>535</v>
      </c>
      <c r="C18" s="491" t="n">
        <v>2140</v>
      </c>
      <c r="D18" s="491" t="n">
        <v>0</v>
      </c>
      <c r="E18" s="492" t="n">
        <v>0</v>
      </c>
      <c r="F18" s="491" t="n">
        <v>200</v>
      </c>
      <c r="G18" s="493" t="n">
        <v>4000</v>
      </c>
    </row>
    <row r="19" customFormat="false" ht="15" hidden="false" customHeight="false" outlineLevel="0" collapsed="false">
      <c r="A19" s="270" t="s">
        <v>410</v>
      </c>
      <c r="B19" s="491" t="n">
        <v>320</v>
      </c>
      <c r="C19" s="491" t="n">
        <v>3200</v>
      </c>
      <c r="D19" s="491" t="n">
        <v>0</v>
      </c>
      <c r="E19" s="492" t="n">
        <v>0</v>
      </c>
      <c r="F19" s="491" t="n">
        <v>1063.9</v>
      </c>
      <c r="G19" s="493" t="n">
        <v>24020</v>
      </c>
    </row>
    <row r="20" customFormat="false" ht="15" hidden="false" customHeight="false" outlineLevel="0" collapsed="false">
      <c r="A20" s="270" t="s">
        <v>431</v>
      </c>
      <c r="B20" s="491" t="s">
        <v>347</v>
      </c>
      <c r="C20" s="491" t="s">
        <v>347</v>
      </c>
      <c r="D20" s="491" t="n">
        <v>0</v>
      </c>
      <c r="E20" s="492" t="n">
        <v>0</v>
      </c>
      <c r="F20" s="491" t="n">
        <v>199.8</v>
      </c>
      <c r="G20" s="493" t="n">
        <v>181.62</v>
      </c>
    </row>
    <row r="21" customFormat="false" ht="15" hidden="false" customHeight="false" outlineLevel="0" collapsed="false">
      <c r="A21" s="270" t="s">
        <v>433</v>
      </c>
      <c r="B21" s="491" t="s">
        <v>347</v>
      </c>
      <c r="C21" s="491" t="s">
        <v>347</v>
      </c>
      <c r="D21" s="491" t="n">
        <v>0</v>
      </c>
      <c r="E21" s="492" t="n">
        <v>0</v>
      </c>
      <c r="F21" s="491" t="n">
        <v>0</v>
      </c>
      <c r="G21" s="493" t="n">
        <v>0</v>
      </c>
    </row>
    <row r="22" s="498" customFormat="true" ht="15" hidden="false" customHeight="false" outlineLevel="0" collapsed="false">
      <c r="A22" s="494" t="s">
        <v>398</v>
      </c>
      <c r="B22" s="495"/>
      <c r="C22" s="495" t="n">
        <v>1636422</v>
      </c>
      <c r="D22" s="495"/>
      <c r="E22" s="496" t="n">
        <v>0</v>
      </c>
      <c r="F22" s="495"/>
      <c r="G22" s="497" t="n">
        <f aca="false">SUM(G13:G21)</f>
        <v>84231.62</v>
      </c>
    </row>
    <row r="23" customFormat="false" ht="15" hidden="false" customHeight="false" outlineLevel="0" collapsed="false">
      <c r="A23" s="500" t="s">
        <v>434</v>
      </c>
      <c r="B23" s="500"/>
      <c r="C23" s="500"/>
      <c r="D23" s="500"/>
      <c r="E23" s="500"/>
      <c r="F23" s="500"/>
      <c r="G23" s="500"/>
    </row>
    <row r="24" customFormat="false" ht="15" hidden="false" customHeight="false" outlineLevel="0" collapsed="false">
      <c r="A24" s="270" t="s">
        <v>428</v>
      </c>
      <c r="B24" s="491" t="n">
        <v>1238</v>
      </c>
      <c r="C24" s="491" t="n">
        <v>1426176</v>
      </c>
      <c r="D24" s="491" t="n">
        <v>0</v>
      </c>
      <c r="E24" s="492" t="n">
        <v>0</v>
      </c>
      <c r="F24" s="491" t="n">
        <v>1115</v>
      </c>
      <c r="G24" s="493" t="n">
        <v>212753</v>
      </c>
    </row>
    <row r="25" customFormat="false" ht="15" hidden="false" customHeight="false" outlineLevel="0" collapsed="false">
      <c r="A25" s="270" t="s">
        <v>429</v>
      </c>
      <c r="B25" s="491" t="n">
        <v>544</v>
      </c>
      <c r="C25" s="491" t="n">
        <v>130560</v>
      </c>
      <c r="D25" s="491" t="n">
        <v>0</v>
      </c>
      <c r="E25" s="492" t="n">
        <v>0</v>
      </c>
      <c r="F25" s="491" t="n">
        <v>103</v>
      </c>
      <c r="G25" s="493" t="n">
        <v>3090</v>
      </c>
    </row>
    <row r="26" customFormat="false" ht="15" hidden="false" customHeight="false" outlineLevel="0" collapsed="false">
      <c r="A26" s="270" t="s">
        <v>408</v>
      </c>
      <c r="B26" s="491" t="n">
        <v>394</v>
      </c>
      <c r="C26" s="491" t="n">
        <v>14972</v>
      </c>
      <c r="D26" s="491" t="n">
        <v>0</v>
      </c>
      <c r="E26" s="492" t="n">
        <v>0</v>
      </c>
      <c r="F26" s="491" t="n">
        <v>167</v>
      </c>
      <c r="G26" s="493" t="n">
        <v>2039</v>
      </c>
    </row>
    <row r="27" customFormat="false" ht="15" hidden="false" customHeight="false" outlineLevel="0" collapsed="false">
      <c r="A27" s="270" t="s">
        <v>390</v>
      </c>
      <c r="B27" s="491" t="n">
        <v>9459</v>
      </c>
      <c r="C27" s="491" t="n">
        <v>227016</v>
      </c>
      <c r="D27" s="491" t="n">
        <v>0</v>
      </c>
      <c r="E27" s="492" t="n">
        <v>0</v>
      </c>
      <c r="F27" s="491" t="n">
        <v>237</v>
      </c>
      <c r="G27" s="493" t="n">
        <v>3968</v>
      </c>
    </row>
    <row r="28" customFormat="false" ht="15" hidden="false" customHeight="false" outlineLevel="0" collapsed="false">
      <c r="A28" s="270" t="s">
        <v>391</v>
      </c>
      <c r="B28" s="491" t="n">
        <v>1425</v>
      </c>
      <c r="C28" s="491" t="n">
        <v>22800</v>
      </c>
      <c r="D28" s="491" t="n">
        <v>0</v>
      </c>
      <c r="E28" s="492" t="n">
        <v>0</v>
      </c>
      <c r="F28" s="491" t="n">
        <v>2501</v>
      </c>
      <c r="G28" s="493" t="n">
        <v>26326</v>
      </c>
    </row>
    <row r="29" customFormat="false" ht="15" hidden="false" customHeight="false" outlineLevel="0" collapsed="false">
      <c r="A29" s="270" t="s">
        <v>435</v>
      </c>
      <c r="B29" s="491" t="n">
        <v>6266</v>
      </c>
      <c r="C29" s="491" t="n">
        <v>75192</v>
      </c>
      <c r="D29" s="491" t="n">
        <v>0</v>
      </c>
      <c r="E29" s="492" t="n">
        <v>0</v>
      </c>
      <c r="F29" s="491" t="n">
        <v>5318</v>
      </c>
      <c r="G29" s="493" t="n">
        <v>36842</v>
      </c>
    </row>
    <row r="30" customFormat="false" ht="15" hidden="false" customHeight="false" outlineLevel="0" collapsed="false">
      <c r="A30" s="270" t="s">
        <v>410</v>
      </c>
      <c r="B30" s="491" t="n">
        <v>18549</v>
      </c>
      <c r="C30" s="491" t="n">
        <v>185490</v>
      </c>
      <c r="D30" s="491" t="n">
        <v>0</v>
      </c>
      <c r="E30" s="492" t="n">
        <v>0</v>
      </c>
      <c r="F30" s="491" t="n">
        <v>24602.62</v>
      </c>
      <c r="G30" s="493" t="n">
        <v>587539.05</v>
      </c>
    </row>
    <row r="31" customFormat="false" ht="15" hidden="false" customHeight="false" outlineLevel="0" collapsed="false">
      <c r="A31" s="270" t="s">
        <v>436</v>
      </c>
      <c r="B31" s="491" t="n">
        <v>485025</v>
      </c>
      <c r="C31" s="491" t="n">
        <v>6305325</v>
      </c>
      <c r="D31" s="491" t="n">
        <v>0</v>
      </c>
      <c r="E31" s="492" t="n">
        <v>0</v>
      </c>
      <c r="F31" s="491" t="n">
        <v>4475.7</v>
      </c>
      <c r="G31" s="493" t="n">
        <v>44526.37</v>
      </c>
    </row>
    <row r="32" customFormat="false" ht="15" hidden="false" customHeight="false" outlineLevel="0" collapsed="false">
      <c r="A32" s="270" t="s">
        <v>395</v>
      </c>
      <c r="B32" s="491" t="n">
        <v>126.44</v>
      </c>
      <c r="C32" s="491" t="n">
        <v>2275.92</v>
      </c>
      <c r="D32" s="491" t="n">
        <v>0</v>
      </c>
      <c r="E32" s="492" t="n">
        <v>0</v>
      </c>
      <c r="F32" s="491" t="n">
        <v>3569.15</v>
      </c>
      <c r="G32" s="493" t="n">
        <v>16395.7</v>
      </c>
    </row>
    <row r="33" s="498" customFormat="true" ht="15" hidden="false" customHeight="false" outlineLevel="0" collapsed="false">
      <c r="A33" s="494" t="s">
        <v>398</v>
      </c>
      <c r="B33" s="495"/>
      <c r="C33" s="495" t="n">
        <v>8389806.92</v>
      </c>
      <c r="D33" s="495"/>
      <c r="E33" s="496" t="n">
        <v>0</v>
      </c>
      <c r="F33" s="495"/>
      <c r="G33" s="497" t="n">
        <f aca="false">SUM(G24:G32)</f>
        <v>933479.12</v>
      </c>
    </row>
    <row r="34" customFormat="false" ht="15" hidden="false" customHeight="false" outlineLevel="0" collapsed="false">
      <c r="A34" s="494" t="s">
        <v>437</v>
      </c>
      <c r="B34" s="491"/>
      <c r="C34" s="491"/>
      <c r="D34" s="491"/>
      <c r="E34" s="491"/>
      <c r="F34" s="491"/>
      <c r="G34" s="501"/>
    </row>
    <row r="35" customFormat="false" ht="15" hidden="false" customHeight="false" outlineLevel="0" collapsed="false">
      <c r="A35" s="270" t="s">
        <v>428</v>
      </c>
      <c r="B35" s="491" t="n">
        <v>127</v>
      </c>
      <c r="C35" s="491" t="n">
        <v>0</v>
      </c>
      <c r="D35" s="491" t="n">
        <v>270</v>
      </c>
      <c r="E35" s="492" t="n">
        <v>0</v>
      </c>
      <c r="F35" s="491" t="n">
        <v>352</v>
      </c>
      <c r="G35" s="493" t="n">
        <v>0</v>
      </c>
    </row>
    <row r="36" customFormat="false" ht="15" hidden="false" customHeight="false" outlineLevel="0" collapsed="false">
      <c r="A36" s="270" t="s">
        <v>387</v>
      </c>
      <c r="B36" s="491" t="n">
        <v>6</v>
      </c>
      <c r="C36" s="491" t="n">
        <v>0</v>
      </c>
      <c r="D36" s="491" t="n">
        <v>40</v>
      </c>
      <c r="E36" s="492" t="n">
        <v>0</v>
      </c>
      <c r="F36" s="491" t="n">
        <v>41</v>
      </c>
      <c r="G36" s="493" t="n">
        <v>0</v>
      </c>
    </row>
    <row r="37" customFormat="false" ht="15" hidden="false" customHeight="false" outlineLevel="0" collapsed="false">
      <c r="A37" s="270" t="s">
        <v>429</v>
      </c>
      <c r="B37" s="491" t="n">
        <v>880</v>
      </c>
      <c r="C37" s="491" t="n">
        <v>0</v>
      </c>
      <c r="D37" s="491" t="n">
        <v>167</v>
      </c>
      <c r="E37" s="492" t="n">
        <v>0</v>
      </c>
      <c r="F37" s="491" t="n">
        <v>885</v>
      </c>
      <c r="G37" s="493" t="n">
        <v>0</v>
      </c>
    </row>
    <row r="38" customFormat="false" ht="15" hidden="false" customHeight="false" outlineLevel="0" collapsed="false">
      <c r="A38" s="270" t="s">
        <v>408</v>
      </c>
      <c r="B38" s="491" t="n">
        <v>1025</v>
      </c>
      <c r="C38" s="491" t="n">
        <v>0</v>
      </c>
      <c r="D38" s="491" t="n">
        <v>175</v>
      </c>
      <c r="E38" s="492" t="n">
        <v>0</v>
      </c>
      <c r="F38" s="491" t="n">
        <v>968</v>
      </c>
      <c r="G38" s="493" t="n">
        <v>0</v>
      </c>
    </row>
    <row r="39" customFormat="false" ht="15" hidden="false" customHeight="false" outlineLevel="0" collapsed="false">
      <c r="A39" s="270" t="s">
        <v>390</v>
      </c>
      <c r="B39" s="491" t="n">
        <v>1594</v>
      </c>
      <c r="C39" s="491" t="n">
        <v>0</v>
      </c>
      <c r="D39" s="491" t="n">
        <v>280</v>
      </c>
      <c r="E39" s="492" t="n">
        <v>0</v>
      </c>
      <c r="F39" s="491" t="n">
        <v>1298</v>
      </c>
      <c r="G39" s="493" t="n">
        <v>0</v>
      </c>
    </row>
    <row r="40" customFormat="false" ht="15" hidden="false" customHeight="false" outlineLevel="0" collapsed="false">
      <c r="A40" s="270" t="s">
        <v>391</v>
      </c>
      <c r="B40" s="491" t="s">
        <v>347</v>
      </c>
      <c r="C40" s="491" t="n">
        <v>0</v>
      </c>
      <c r="D40" s="491" t="n">
        <v>1253</v>
      </c>
      <c r="E40" s="492" t="n">
        <v>0</v>
      </c>
      <c r="F40" s="491" t="n">
        <v>2094.05</v>
      </c>
      <c r="G40" s="493" t="n">
        <v>0</v>
      </c>
    </row>
    <row r="41" customFormat="false" ht="15" hidden="false" customHeight="false" outlineLevel="0" collapsed="false">
      <c r="A41" s="270" t="s">
        <v>438</v>
      </c>
      <c r="B41" s="491" t="s">
        <v>347</v>
      </c>
      <c r="C41" s="491" t="n">
        <v>0</v>
      </c>
      <c r="D41" s="491" t="n">
        <v>80</v>
      </c>
      <c r="E41" s="492" t="n">
        <v>0</v>
      </c>
      <c r="F41" s="502" t="n">
        <v>0</v>
      </c>
      <c r="G41" s="493" t="n">
        <v>0</v>
      </c>
    </row>
    <row r="42" customFormat="false" ht="15" hidden="false" customHeight="false" outlineLevel="0" collapsed="false">
      <c r="A42" s="270" t="s">
        <v>391</v>
      </c>
      <c r="B42" s="491" t="s">
        <v>347</v>
      </c>
      <c r="C42" s="491" t="n">
        <v>0</v>
      </c>
      <c r="D42" s="491" t="n">
        <v>0</v>
      </c>
      <c r="E42" s="492" t="n">
        <v>0</v>
      </c>
      <c r="F42" s="502" t="n">
        <v>0</v>
      </c>
      <c r="G42" s="493" t="n">
        <v>0</v>
      </c>
    </row>
    <row r="43" customFormat="false" ht="15" hidden="false" customHeight="false" outlineLevel="0" collapsed="false">
      <c r="A43" s="270" t="s">
        <v>431</v>
      </c>
      <c r="B43" s="491" t="n">
        <v>995</v>
      </c>
      <c r="C43" s="491" t="n">
        <v>0</v>
      </c>
      <c r="D43" s="491" t="n">
        <v>0</v>
      </c>
      <c r="E43" s="502" t="n">
        <v>0</v>
      </c>
      <c r="F43" s="502" t="n">
        <v>0</v>
      </c>
      <c r="G43" s="493" t="n">
        <v>0</v>
      </c>
    </row>
    <row r="44" customFormat="false" ht="15" hidden="false" customHeight="false" outlineLevel="0" collapsed="false">
      <c r="A44" s="270" t="s">
        <v>410</v>
      </c>
      <c r="B44" s="491" t="n">
        <v>2327</v>
      </c>
      <c r="C44" s="491" t="n">
        <v>0</v>
      </c>
      <c r="D44" s="491" t="n">
        <v>767.7</v>
      </c>
      <c r="E44" s="491" t="n">
        <v>0</v>
      </c>
      <c r="F44" s="271" t="n">
        <v>0</v>
      </c>
      <c r="G44" s="493" t="n">
        <v>0</v>
      </c>
    </row>
    <row r="45" customFormat="false" ht="15" hidden="false" customHeight="false" outlineLevel="0" collapsed="false">
      <c r="A45" s="503" t="s">
        <v>398</v>
      </c>
      <c r="B45" s="504"/>
      <c r="C45" s="504" t="n">
        <v>8389806.92</v>
      </c>
      <c r="D45" s="504" t="n">
        <f aca="false">SUM(D35:D44)</f>
        <v>3032.7</v>
      </c>
      <c r="E45" s="504" t="n">
        <f aca="false">SUM(E35:E44)</f>
        <v>0</v>
      </c>
      <c r="F45" s="504" t="n">
        <f aca="false">SUM(F35:F44)</f>
        <v>5638.05</v>
      </c>
      <c r="G45" s="505" t="n">
        <f aca="false">SUM(G35:G44)</f>
        <v>0</v>
      </c>
    </row>
    <row r="46" customFormat="false" ht="15" hidden="false" customHeight="false" outlineLevel="0" collapsed="false">
      <c r="G46" s="206"/>
    </row>
  </sheetData>
  <mergeCells count="7">
    <mergeCell ref="A1:G1"/>
    <mergeCell ref="A3:A4"/>
    <mergeCell ref="B3:C3"/>
    <mergeCell ref="D3:E3"/>
    <mergeCell ref="F3:G3"/>
    <mergeCell ref="A12:G12"/>
    <mergeCell ref="A23:G23"/>
  </mergeCells>
  <printOptions headings="false" gridLines="false" gridLinesSet="true" horizontalCentered="false" verticalCentered="false"/>
  <pageMargins left="0.490277777777778" right="0.3" top="0.609722222222222" bottom="0.620138888888889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5" zeroHeight="false" outlineLevelRow="0" outlineLevelCol="0"/>
  <cols>
    <col collapsed="false" customWidth="true" hidden="false" outlineLevel="0" max="1" min="1" style="248" width="23.85"/>
    <col collapsed="false" customWidth="true" hidden="false" outlineLevel="0" max="2" min="2" style="253" width="10.28"/>
    <col collapsed="false" customWidth="true" hidden="false" outlineLevel="0" max="3" min="3" style="253" width="12.99"/>
    <col collapsed="false" customWidth="true" hidden="false" outlineLevel="0" max="4" min="4" style="253" width="12.56"/>
    <col collapsed="false" customWidth="true" hidden="false" outlineLevel="0" max="5" min="5" style="253" width="15.41"/>
    <col collapsed="false" customWidth="true" hidden="false" outlineLevel="0" max="6" min="6" style="253" width="12.42"/>
    <col collapsed="false" customWidth="true" hidden="false" outlineLevel="0" max="7" min="7" style="253" width="15.28"/>
    <col collapsed="false" customWidth="false" hidden="false" outlineLevel="0" max="257" min="8" style="248" width="9.14"/>
  </cols>
  <sheetData>
    <row r="1" customFormat="false" ht="29.25" hidden="false" customHeight="true" outlineLevel="0" collapsed="false">
      <c r="A1" s="2" t="s">
        <v>439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449"/>
      <c r="B2" s="426"/>
      <c r="C2" s="426"/>
      <c r="D2" s="426"/>
      <c r="E2" s="426"/>
      <c r="F2" s="426"/>
      <c r="G2" s="426"/>
    </row>
    <row r="3" customFormat="false" ht="15" hidden="false" customHeight="false" outlineLevel="0" collapsed="false">
      <c r="A3" s="450" t="s">
        <v>379</v>
      </c>
      <c r="B3" s="250" t="s">
        <v>440</v>
      </c>
      <c r="C3" s="250"/>
      <c r="D3" s="266" t="s">
        <v>441</v>
      </c>
      <c r="E3" s="266"/>
      <c r="F3" s="266" t="s">
        <v>442</v>
      </c>
      <c r="G3" s="266"/>
    </row>
    <row r="4" customFormat="false" ht="15" hidden="false" customHeight="false" outlineLevel="0" collapsed="false">
      <c r="A4" s="450"/>
      <c r="B4" s="430" t="s">
        <v>383</v>
      </c>
      <c r="C4" s="430" t="s">
        <v>384</v>
      </c>
      <c r="D4" s="430" t="s">
        <v>383</v>
      </c>
      <c r="E4" s="430" t="s">
        <v>384</v>
      </c>
      <c r="F4" s="430" t="s">
        <v>383</v>
      </c>
      <c r="G4" s="430" t="s">
        <v>384</v>
      </c>
    </row>
    <row r="5" customFormat="false" ht="15" hidden="false" customHeight="false" outlineLevel="0" collapsed="false">
      <c r="A5" s="452" t="s">
        <v>114</v>
      </c>
      <c r="B5" s="453"/>
      <c r="C5" s="453"/>
      <c r="D5" s="453"/>
      <c r="E5" s="454"/>
      <c r="F5" s="453"/>
      <c r="G5" s="454"/>
    </row>
    <row r="6" customFormat="false" ht="15" hidden="false" customHeight="false" outlineLevel="0" collapsed="false">
      <c r="A6" s="456" t="s">
        <v>428</v>
      </c>
      <c r="B6" s="457" t="n">
        <f aca="false">15745+1238+12+247+947+127</f>
        <v>18316</v>
      </c>
      <c r="C6" s="457" t="n">
        <f aca="false">629800+1426176+28800+9880+1090944+0</f>
        <v>3185600</v>
      </c>
      <c r="D6" s="506" t="n">
        <v>12465</v>
      </c>
      <c r="E6" s="507" t="n">
        <v>763045</v>
      </c>
      <c r="F6" s="506" t="n">
        <v>27157</v>
      </c>
      <c r="G6" s="507" t="n">
        <v>1499370.25</v>
      </c>
    </row>
    <row r="7" customFormat="false" ht="15" hidden="false" customHeight="false" outlineLevel="0" collapsed="false">
      <c r="A7" s="456" t="s">
        <v>387</v>
      </c>
      <c r="B7" s="457" t="n">
        <f aca="false">2536+23+6</f>
        <v>2565</v>
      </c>
      <c r="C7" s="457" t="n">
        <f aca="false">101440+26496</f>
        <v>127936</v>
      </c>
      <c r="D7" s="506" t="n">
        <v>13</v>
      </c>
      <c r="E7" s="507" t="n">
        <v>520</v>
      </c>
      <c r="F7" s="506" t="n">
        <v>4438</v>
      </c>
      <c r="G7" s="507" t="n">
        <v>124712.25</v>
      </c>
    </row>
    <row r="8" customFormat="false" ht="15" hidden="false" customHeight="false" outlineLevel="0" collapsed="false">
      <c r="A8" s="456" t="s">
        <v>388</v>
      </c>
      <c r="B8" s="457" t="n">
        <f aca="false">42625+544+30+1814+880</f>
        <v>45893</v>
      </c>
      <c r="C8" s="457" t="n">
        <f aca="false">1705000+130560+900+435360</f>
        <v>2271820</v>
      </c>
      <c r="D8" s="506" t="n">
        <v>19864</v>
      </c>
      <c r="E8" s="507" t="n">
        <v>618010</v>
      </c>
      <c r="F8" s="506" t="n">
        <v>58711</v>
      </c>
      <c r="G8" s="507" t="n">
        <v>1891863.75</v>
      </c>
    </row>
    <row r="9" customFormat="false" ht="15" hidden="false" customHeight="false" outlineLevel="0" collapsed="false">
      <c r="A9" s="456" t="s">
        <v>443</v>
      </c>
      <c r="B9" s="457" t="n">
        <f aca="false">25074+394+18+915</f>
        <v>26401</v>
      </c>
      <c r="C9" s="457" t="n">
        <f aca="false">300888+14972+216+34770</f>
        <v>350846</v>
      </c>
      <c r="D9" s="506" t="n">
        <v>11884</v>
      </c>
      <c r="E9" s="507" t="n">
        <v>55238</v>
      </c>
      <c r="F9" s="506" t="n">
        <v>34703</v>
      </c>
      <c r="G9" s="507" t="n">
        <v>505394</v>
      </c>
    </row>
    <row r="10" customFormat="false" ht="15" hidden="false" customHeight="false" outlineLevel="0" collapsed="false">
      <c r="A10" s="456" t="s">
        <v>390</v>
      </c>
      <c r="B10" s="457" t="n">
        <f aca="false">25210+9459+993+1594</f>
        <v>37256</v>
      </c>
      <c r="C10" s="457" t="n">
        <f aca="false">100840+227016+688600+23832</f>
        <v>1040288</v>
      </c>
      <c r="D10" s="506" t="n">
        <v>4393</v>
      </c>
      <c r="E10" s="507" t="n">
        <v>30195</v>
      </c>
      <c r="F10" s="506" t="n">
        <v>14075</v>
      </c>
      <c r="G10" s="507" t="n">
        <v>67209.5</v>
      </c>
    </row>
    <row r="11" customFormat="false" ht="15" hidden="false" customHeight="false" outlineLevel="0" collapsed="false">
      <c r="A11" s="456" t="s">
        <v>444</v>
      </c>
      <c r="B11" s="457" t="n">
        <f aca="false">36906+1425+1152</f>
        <v>39483</v>
      </c>
      <c r="C11" s="457" t="n">
        <f aca="false">147624+22800+4608+19680</f>
        <v>194712</v>
      </c>
      <c r="D11" s="506" t="n">
        <v>28569</v>
      </c>
      <c r="E11" s="507" t="n">
        <v>156484</v>
      </c>
      <c r="F11" s="506" t="n">
        <v>60178</v>
      </c>
      <c r="G11" s="507" t="n">
        <v>335783.5</v>
      </c>
    </row>
    <row r="12" customFormat="false" ht="15" hidden="false" customHeight="false" outlineLevel="0" collapsed="false">
      <c r="A12" s="456" t="s">
        <v>445</v>
      </c>
      <c r="B12" s="457" t="n">
        <f aca="false">24489+6266+1790+535</f>
        <v>33080</v>
      </c>
      <c r="C12" s="457" t="n">
        <f aca="false">24489+75192+35800+2140</f>
        <v>137621</v>
      </c>
      <c r="D12" s="506" t="n">
        <v>24422</v>
      </c>
      <c r="E12" s="507" t="n">
        <v>263840</v>
      </c>
      <c r="F12" s="506" t="n">
        <v>61355</v>
      </c>
      <c r="G12" s="507" t="n">
        <v>378410</v>
      </c>
    </row>
    <row r="13" customFormat="false" ht="15" hidden="false" customHeight="false" outlineLevel="0" collapsed="false">
      <c r="A13" s="456" t="s">
        <v>410</v>
      </c>
      <c r="B13" s="457" t="n">
        <f aca="false">32491</f>
        <v>32491</v>
      </c>
      <c r="C13" s="457" t="n">
        <f aca="false">324910</f>
        <v>324910</v>
      </c>
      <c r="D13" s="506" t="n">
        <v>1462614</v>
      </c>
      <c r="E13" s="507" t="n">
        <v>1914133</v>
      </c>
      <c r="F13" s="506" t="n">
        <v>156530.95</v>
      </c>
      <c r="G13" s="507" t="n">
        <v>2996362.42</v>
      </c>
    </row>
    <row r="14" customFormat="false" ht="15" hidden="false" customHeight="false" outlineLevel="0" collapsed="false">
      <c r="A14" s="508" t="s">
        <v>436</v>
      </c>
      <c r="B14" s="457" t="n">
        <f aca="false">416742+485025+253447</f>
        <v>1155214</v>
      </c>
      <c r="C14" s="457" t="n">
        <f aca="false">333393+6305325+4562046</f>
        <v>11200764</v>
      </c>
      <c r="D14" s="506" t="n">
        <v>2112028.8</v>
      </c>
      <c r="E14" s="507" t="n">
        <v>25282528.7</v>
      </c>
      <c r="F14" s="506" t="n">
        <v>4675.5</v>
      </c>
      <c r="G14" s="507" t="n">
        <v>44707.99</v>
      </c>
    </row>
    <row r="15" customFormat="false" ht="15" hidden="false" customHeight="false" outlineLevel="0" collapsed="false">
      <c r="A15" s="508" t="s">
        <v>395</v>
      </c>
      <c r="B15" s="457" t="n">
        <f aca="false">5043+126.44</f>
        <v>5169.44</v>
      </c>
      <c r="C15" s="457" t="n">
        <f aca="false">5043+2275.92</f>
        <v>7318.92</v>
      </c>
      <c r="D15" s="506" t="n">
        <v>6962</v>
      </c>
      <c r="E15" s="507" t="n">
        <v>123178</v>
      </c>
      <c r="F15" s="506" t="n">
        <v>5537.25</v>
      </c>
      <c r="G15" s="507" t="n">
        <v>47056.09</v>
      </c>
    </row>
    <row r="16" customFormat="false" ht="15" hidden="false" customHeight="false" outlineLevel="0" collapsed="false">
      <c r="A16" s="508" t="s">
        <v>400</v>
      </c>
      <c r="B16" s="457" t="n">
        <f aca="false">123200+324372</f>
        <v>447572</v>
      </c>
      <c r="C16" s="457" t="n">
        <f aca="false">11471.2+168673.44</f>
        <v>180144.64</v>
      </c>
      <c r="D16" s="506" t="n">
        <v>479549.5</v>
      </c>
      <c r="E16" s="507" t="n">
        <v>118336.6</v>
      </c>
      <c r="F16" s="506" t="n">
        <v>447356</v>
      </c>
      <c r="G16" s="507" t="n">
        <v>160287.44</v>
      </c>
    </row>
    <row r="17" customFormat="false" ht="15" hidden="false" customHeight="false" outlineLevel="0" collapsed="false">
      <c r="A17" s="508" t="s">
        <v>401</v>
      </c>
      <c r="B17" s="457" t="n">
        <f aca="false">3+46038</f>
        <v>46041</v>
      </c>
      <c r="C17" s="457" t="n">
        <f aca="false">120+1841520</f>
        <v>1841640</v>
      </c>
      <c r="D17" s="506" t="n">
        <v>28576.8</v>
      </c>
      <c r="E17" s="507" t="n">
        <v>1134294</v>
      </c>
      <c r="F17" s="506" t="n">
        <v>75695.5</v>
      </c>
      <c r="G17" s="507" t="n">
        <v>1002300</v>
      </c>
    </row>
    <row r="18" customFormat="false" ht="15" hidden="false" customHeight="false" outlineLevel="0" collapsed="false">
      <c r="A18" s="508" t="s">
        <v>402</v>
      </c>
      <c r="B18" s="457" t="n">
        <f aca="false">4+47137</f>
        <v>47141</v>
      </c>
      <c r="C18" s="457" t="n">
        <f aca="false">160+1885480</f>
        <v>1885640</v>
      </c>
      <c r="D18" s="506" t="n">
        <v>44086</v>
      </c>
      <c r="E18" s="507" t="n">
        <v>9331208.5</v>
      </c>
      <c r="F18" s="506" t="n">
        <v>34268</v>
      </c>
      <c r="G18" s="507" t="n">
        <v>1364560</v>
      </c>
    </row>
    <row r="19" customFormat="false" ht="15" hidden="false" customHeight="false" outlineLevel="0" collapsed="false">
      <c r="A19" s="508" t="s">
        <v>446</v>
      </c>
      <c r="B19" s="457" t="n">
        <f aca="false">28481.5</f>
        <v>28481.5</v>
      </c>
      <c r="C19" s="457" t="n">
        <f aca="false">1139260</f>
        <v>1139260</v>
      </c>
      <c r="D19" s="506" t="n">
        <v>13808</v>
      </c>
      <c r="E19" s="507" t="n">
        <v>347860</v>
      </c>
      <c r="F19" s="506" t="n">
        <v>715.5</v>
      </c>
      <c r="G19" s="507" t="n">
        <v>27630</v>
      </c>
    </row>
    <row r="20" customFormat="false" ht="15" hidden="false" customHeight="false" outlineLevel="0" collapsed="false">
      <c r="A20" s="508" t="s">
        <v>447</v>
      </c>
      <c r="B20" s="457" t="n">
        <f aca="false">350</f>
        <v>350</v>
      </c>
      <c r="C20" s="457" t="n">
        <v>14000</v>
      </c>
      <c r="D20" s="506" t="s">
        <v>347</v>
      </c>
      <c r="E20" s="507" t="s">
        <v>347</v>
      </c>
      <c r="F20" s="506" t="n">
        <v>1158.5</v>
      </c>
      <c r="G20" s="507" t="n">
        <v>40110</v>
      </c>
    </row>
    <row r="21" customFormat="false" ht="15" hidden="false" customHeight="false" outlineLevel="0" collapsed="false">
      <c r="A21" s="508" t="s">
        <v>448</v>
      </c>
      <c r="B21" s="457" t="n">
        <f aca="false">206858</f>
        <v>206858</v>
      </c>
      <c r="C21" s="457" t="n">
        <v>103429000</v>
      </c>
      <c r="D21" s="506" t="s">
        <v>347</v>
      </c>
      <c r="E21" s="507" t="s">
        <v>347</v>
      </c>
      <c r="F21" s="506" t="n">
        <v>536</v>
      </c>
      <c r="G21" s="507" t="n">
        <v>231595</v>
      </c>
    </row>
    <row r="22" customFormat="false" ht="15" hidden="false" customHeight="false" outlineLevel="0" collapsed="false">
      <c r="A22" s="508" t="s">
        <v>419</v>
      </c>
      <c r="B22" s="457" t="n">
        <f aca="false">1290+5700</f>
        <v>6990</v>
      </c>
      <c r="C22" s="457" t="n">
        <f aca="false">774+5700</f>
        <v>6474</v>
      </c>
      <c r="D22" s="506" t="n">
        <v>6870</v>
      </c>
      <c r="E22" s="507" t="n">
        <v>4600</v>
      </c>
      <c r="F22" s="506" t="n">
        <v>14850</v>
      </c>
      <c r="G22" s="507" t="n">
        <v>14975</v>
      </c>
    </row>
    <row r="23" customFormat="false" ht="15" hidden="false" customHeight="false" outlineLevel="0" collapsed="false">
      <c r="A23" s="508" t="s">
        <v>420</v>
      </c>
      <c r="B23" s="457" t="n">
        <f aca="false">7391.5</f>
        <v>7391.5</v>
      </c>
      <c r="C23" s="457" t="n">
        <f aca="false">29566</f>
        <v>29566</v>
      </c>
      <c r="D23" s="506" t="n">
        <v>24954.5</v>
      </c>
      <c r="E23" s="507" t="n">
        <v>85503</v>
      </c>
      <c r="F23" s="506" t="n">
        <v>54408</v>
      </c>
      <c r="G23" s="507" t="n">
        <v>136620</v>
      </c>
    </row>
    <row r="24" customFormat="false" ht="15" hidden="false" customHeight="false" outlineLevel="0" collapsed="false">
      <c r="A24" s="508" t="s">
        <v>422</v>
      </c>
      <c r="B24" s="457" t="n">
        <v>153</v>
      </c>
      <c r="C24" s="457" t="n">
        <v>3442500</v>
      </c>
      <c r="D24" s="506" t="n">
        <v>140.4</v>
      </c>
      <c r="E24" s="507" t="n">
        <v>3158258</v>
      </c>
      <c r="F24" s="506" t="n">
        <v>52.255</v>
      </c>
      <c r="G24" s="507" t="n">
        <v>121495</v>
      </c>
    </row>
    <row r="25" customFormat="false" ht="15" hidden="false" customHeight="false" outlineLevel="0" collapsed="false">
      <c r="A25" s="508" t="s">
        <v>449</v>
      </c>
      <c r="B25" s="457" t="n">
        <v>900</v>
      </c>
      <c r="C25" s="457" t="n">
        <v>540</v>
      </c>
      <c r="D25" s="506" t="n">
        <v>8830</v>
      </c>
      <c r="E25" s="507" t="n">
        <v>7808</v>
      </c>
      <c r="F25" s="506" t="n">
        <v>14750</v>
      </c>
      <c r="G25" s="507" t="n">
        <v>3320</v>
      </c>
    </row>
    <row r="26" customFormat="false" ht="15" hidden="false" customHeight="false" outlineLevel="0" collapsed="false">
      <c r="A26" s="508" t="s">
        <v>450</v>
      </c>
      <c r="B26" s="457" t="n">
        <v>6330</v>
      </c>
      <c r="C26" s="457" t="n">
        <v>25320</v>
      </c>
      <c r="D26" s="506" t="s">
        <v>347</v>
      </c>
      <c r="E26" s="507" t="s">
        <v>347</v>
      </c>
      <c r="F26" s="506" t="n">
        <v>1652.2</v>
      </c>
      <c r="G26" s="507" t="n">
        <v>8261</v>
      </c>
    </row>
    <row r="27" customFormat="false" ht="15" hidden="false" customHeight="false" outlineLevel="0" collapsed="false">
      <c r="A27" s="508" t="s">
        <v>423</v>
      </c>
      <c r="B27" s="457" t="n">
        <v>141</v>
      </c>
      <c r="C27" s="457" t="n">
        <v>8460</v>
      </c>
      <c r="D27" s="506" t="n">
        <v>211</v>
      </c>
      <c r="E27" s="507" t="n">
        <v>11624</v>
      </c>
      <c r="F27" s="506" t="n">
        <v>336</v>
      </c>
      <c r="G27" s="507" t="n">
        <v>12069</v>
      </c>
    </row>
    <row r="28" customFormat="false" ht="15" hidden="false" customHeight="false" outlineLevel="0" collapsed="false">
      <c r="A28" s="508" t="s">
        <v>451</v>
      </c>
      <c r="B28" s="457" t="n">
        <f aca="false">96</f>
        <v>96</v>
      </c>
      <c r="C28" s="457" t="n">
        <v>384</v>
      </c>
      <c r="D28" s="506" t="n">
        <v>484</v>
      </c>
      <c r="E28" s="507" t="n">
        <v>1972</v>
      </c>
      <c r="F28" s="506" t="n">
        <v>893</v>
      </c>
      <c r="G28" s="507" t="n">
        <v>2516</v>
      </c>
    </row>
    <row r="29" customFormat="false" ht="15" hidden="false" customHeight="false" outlineLevel="0" collapsed="false">
      <c r="A29" s="508" t="s">
        <v>452</v>
      </c>
      <c r="B29" s="457" t="s">
        <v>347</v>
      </c>
      <c r="C29" s="457" t="s">
        <v>347</v>
      </c>
      <c r="D29" s="509" t="n">
        <v>0</v>
      </c>
      <c r="E29" s="510" t="n">
        <v>0</v>
      </c>
      <c r="F29" s="509" t="n">
        <v>0</v>
      </c>
      <c r="G29" s="510" t="n">
        <v>0</v>
      </c>
    </row>
    <row r="30" s="515" customFormat="true" ht="15" hidden="false" customHeight="false" outlineLevel="0" collapsed="false">
      <c r="A30" s="511" t="s">
        <v>84</v>
      </c>
      <c r="B30" s="512"/>
      <c r="C30" s="512" t="n">
        <f aca="false">SUM(C6:C29)</f>
        <v>130844744.56</v>
      </c>
      <c r="D30" s="513"/>
      <c r="E30" s="514" t="n">
        <f aca="false">SUM(E6:E29)</f>
        <v>43408635.8</v>
      </c>
      <c r="F30" s="513"/>
      <c r="G30" s="514" t="n">
        <f aca="false">SUM(G6:G29)</f>
        <v>11016608.19</v>
      </c>
    </row>
    <row r="31" customFormat="false" ht="15" hidden="false" customHeight="false" outlineLevel="0" collapsed="false">
      <c r="A31" s="516"/>
    </row>
    <row r="32" customFormat="false" ht="15" hidden="false" customHeight="false" outlineLevel="0" collapsed="false">
      <c r="A32" s="17" t="s">
        <v>40</v>
      </c>
    </row>
    <row r="33" customFormat="false" ht="15" hidden="false" customHeight="false" outlineLevel="0" collapsed="false">
      <c r="A33" s="290" t="s">
        <v>41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3" right="0.25" top="1" bottom="1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248" width="33.99"/>
    <col collapsed="false" customWidth="true" hidden="false" outlineLevel="0" max="2" min="2" style="248" width="15.28"/>
    <col collapsed="false" customWidth="true" hidden="false" outlineLevel="0" max="5" min="3" style="248" width="12.56"/>
    <col collapsed="false" customWidth="true" hidden="false" outlineLevel="0" max="6" min="6" style="248" width="14.85"/>
    <col collapsed="false" customWidth="true" hidden="false" outlineLevel="0" max="7" min="7" style="248" width="13.41"/>
    <col collapsed="false" customWidth="false" hidden="false" outlineLevel="0" max="257" min="8" style="248" width="9.14"/>
  </cols>
  <sheetData>
    <row r="1" customFormat="false" ht="31.5" hidden="false" customHeight="true" outlineLevel="0" collapsed="false">
      <c r="A1" s="370" t="s">
        <v>453</v>
      </c>
      <c r="B1" s="370"/>
      <c r="C1" s="370"/>
      <c r="D1" s="370"/>
      <c r="E1" s="370"/>
      <c r="F1" s="370"/>
    </row>
    <row r="2" customFormat="false" ht="9" hidden="false" customHeight="true" outlineLevel="0" collapsed="false">
      <c r="A2" s="517"/>
      <c r="B2" s="517"/>
      <c r="C2" s="518"/>
      <c r="D2" s="519"/>
    </row>
    <row r="3" customFormat="false" ht="15" hidden="false" customHeight="false" outlineLevel="0" collapsed="false">
      <c r="A3" s="520" t="s">
        <v>454</v>
      </c>
      <c r="B3" s="521" t="s">
        <v>455</v>
      </c>
      <c r="C3" s="521" t="s">
        <v>138</v>
      </c>
      <c r="D3" s="522"/>
    </row>
    <row r="4" customFormat="false" ht="15" hidden="false" customHeight="false" outlineLevel="0" collapsed="false">
      <c r="A4" s="520"/>
      <c r="B4" s="521" t="s">
        <v>456</v>
      </c>
      <c r="C4" s="523" t="s">
        <v>457</v>
      </c>
      <c r="D4" s="522"/>
    </row>
    <row r="5" customFormat="false" ht="15" hidden="false" customHeight="false" outlineLevel="0" collapsed="false">
      <c r="A5" s="524" t="s">
        <v>458</v>
      </c>
      <c r="B5" s="525"/>
      <c r="C5" s="526"/>
      <c r="D5" s="527"/>
    </row>
    <row r="6" customFormat="false" ht="15" hidden="false" customHeight="false" outlineLevel="0" collapsed="false">
      <c r="A6" s="528" t="s">
        <v>459</v>
      </c>
      <c r="B6" s="529" t="s">
        <v>253</v>
      </c>
      <c r="C6" s="530" t="n">
        <v>4914</v>
      </c>
      <c r="D6" s="527"/>
    </row>
    <row r="7" customFormat="false" ht="15" hidden="false" customHeight="false" outlineLevel="0" collapsed="false">
      <c r="A7" s="531" t="s">
        <v>460</v>
      </c>
      <c r="B7" s="529" t="s">
        <v>253</v>
      </c>
      <c r="C7" s="530" t="n">
        <v>609.51</v>
      </c>
      <c r="D7" s="532"/>
    </row>
    <row r="8" customFormat="false" ht="15" hidden="false" customHeight="false" outlineLevel="0" collapsed="false">
      <c r="A8" s="531" t="s">
        <v>461</v>
      </c>
      <c r="B8" s="529" t="n">
        <v>1995</v>
      </c>
      <c r="C8" s="530" t="n">
        <v>4316</v>
      </c>
      <c r="D8" s="532"/>
    </row>
    <row r="9" customFormat="false" ht="15" hidden="false" customHeight="false" outlineLevel="0" collapsed="false">
      <c r="A9" s="531" t="s">
        <v>462</v>
      </c>
      <c r="B9" s="529" t="n">
        <v>1995</v>
      </c>
      <c r="C9" s="530" t="n">
        <v>1730</v>
      </c>
      <c r="D9" s="527"/>
    </row>
    <row r="10" customFormat="false" ht="15" hidden="false" customHeight="false" outlineLevel="0" collapsed="false">
      <c r="A10" s="531" t="s">
        <v>463</v>
      </c>
      <c r="B10" s="529" t="n">
        <v>2000</v>
      </c>
      <c r="C10" s="530" t="n">
        <v>905.05</v>
      </c>
      <c r="D10" s="532"/>
    </row>
    <row r="11" customFormat="false" ht="15" hidden="false" customHeight="false" outlineLevel="0" collapsed="false">
      <c r="A11" s="531" t="s">
        <v>464</v>
      </c>
      <c r="B11" s="529" t="n">
        <v>1966</v>
      </c>
      <c r="C11" s="530" t="n">
        <v>1057</v>
      </c>
      <c r="D11" s="532"/>
    </row>
    <row r="12" customFormat="false" ht="15" hidden="false" customHeight="false" outlineLevel="0" collapsed="false">
      <c r="A12" s="531" t="s">
        <v>465</v>
      </c>
      <c r="B12" s="529" t="n">
        <v>2003</v>
      </c>
      <c r="C12" s="530" t="n">
        <v>740.6</v>
      </c>
      <c r="D12" s="532"/>
    </row>
    <row r="13" customFormat="false" ht="15" hidden="false" customHeight="false" outlineLevel="0" collapsed="false">
      <c r="A13" s="531" t="s">
        <v>466</v>
      </c>
      <c r="B13" s="529" t="n">
        <v>1998</v>
      </c>
      <c r="C13" s="530" t="n">
        <v>1520.661</v>
      </c>
      <c r="D13" s="532"/>
    </row>
    <row r="14" customFormat="false" ht="15" hidden="false" customHeight="false" outlineLevel="0" collapsed="false">
      <c r="A14" s="531" t="s">
        <v>467</v>
      </c>
      <c r="B14" s="529" t="s">
        <v>253</v>
      </c>
      <c r="C14" s="530" t="n">
        <v>268</v>
      </c>
      <c r="D14" s="532"/>
    </row>
    <row r="15" customFormat="false" ht="15" hidden="false" customHeight="false" outlineLevel="0" collapsed="false">
      <c r="A15" s="531" t="s">
        <v>468</v>
      </c>
      <c r="B15" s="529" t="s">
        <v>253</v>
      </c>
      <c r="C15" s="530" t="n">
        <v>334.73</v>
      </c>
      <c r="D15" s="532"/>
    </row>
    <row r="16" customFormat="false" ht="15" hidden="false" customHeight="false" outlineLevel="0" collapsed="false">
      <c r="A16" s="531" t="s">
        <v>469</v>
      </c>
      <c r="B16" s="529" t="n">
        <v>2004</v>
      </c>
      <c r="C16" s="530" t="n">
        <v>47.14</v>
      </c>
      <c r="D16" s="527"/>
    </row>
    <row r="17" customFormat="false" ht="15" hidden="false" customHeight="false" outlineLevel="0" collapsed="false">
      <c r="A17" s="533" t="s">
        <v>470</v>
      </c>
      <c r="B17" s="534" t="s">
        <v>253</v>
      </c>
      <c r="C17" s="535" t="n">
        <v>3307</v>
      </c>
      <c r="D17" s="536"/>
    </row>
    <row r="18" customFormat="false" ht="15" hidden="false" customHeight="false" outlineLevel="0" collapsed="false">
      <c r="A18" s="537" t="s">
        <v>471</v>
      </c>
      <c r="B18" s="538"/>
      <c r="C18" s="539" t="n">
        <f aca="false">SUM(C6:C17)</f>
        <v>19749.691</v>
      </c>
      <c r="D18" s="540"/>
    </row>
    <row r="19" customFormat="false" ht="15" hidden="false" customHeight="false" outlineLevel="0" collapsed="false">
      <c r="A19" s="541"/>
      <c r="B19" s="542"/>
      <c r="C19" s="543"/>
      <c r="D19" s="540"/>
      <c r="K19" s="248" t="s">
        <v>472</v>
      </c>
    </row>
    <row r="20" s="1" customFormat="true" ht="15" hidden="false" customHeight="false" outlineLevel="0" collapsed="false">
      <c r="A20" s="17" t="s">
        <v>40</v>
      </c>
      <c r="B20" s="18"/>
    </row>
    <row r="21" s="21" customFormat="true" ht="15" hidden="false" customHeight="false" outlineLevel="0" collapsed="false">
      <c r="A21" s="544" t="s">
        <v>41</v>
      </c>
      <c r="B21" s="545"/>
      <c r="C21" s="546"/>
      <c r="D21" s="547"/>
    </row>
    <row r="22" s="21" customFormat="true" ht="15" hidden="false" customHeight="false" outlineLevel="0" collapsed="false">
      <c r="A22" s="544"/>
      <c r="B22" s="545"/>
      <c r="C22" s="546"/>
      <c r="D22" s="547"/>
    </row>
    <row r="23" s="21" customFormat="true" ht="15" hidden="false" customHeight="false" outlineLevel="0" collapsed="false">
      <c r="A23" s="544"/>
      <c r="B23" s="545"/>
      <c r="C23" s="546"/>
      <c r="D23" s="547"/>
    </row>
    <row r="24" customFormat="false" ht="32.25" hidden="false" customHeight="true" outlineLevel="0" collapsed="false">
      <c r="A24" s="208" t="s">
        <v>473</v>
      </c>
      <c r="B24" s="208"/>
      <c r="C24" s="208"/>
      <c r="D24" s="208"/>
      <c r="E24" s="208"/>
      <c r="F24" s="208"/>
    </row>
    <row r="25" customFormat="false" ht="15" hidden="false" customHeight="false" outlineLevel="0" collapsed="false">
      <c r="A25" s="548"/>
      <c r="B25" s="548"/>
      <c r="C25" s="548"/>
      <c r="D25" s="540"/>
      <c r="E25" s="540"/>
      <c r="F25" s="1"/>
    </row>
    <row r="26" customFormat="false" ht="15" hidden="false" customHeight="false" outlineLevel="0" collapsed="false">
      <c r="A26" s="549" t="s">
        <v>474</v>
      </c>
      <c r="B26" s="550" t="s">
        <v>475</v>
      </c>
      <c r="C26" s="551" t="n">
        <v>2005</v>
      </c>
      <c r="D26" s="551" t="n">
        <v>2006</v>
      </c>
      <c r="E26" s="551" t="n">
        <v>2007</v>
      </c>
      <c r="F26" s="551" t="n">
        <v>2008</v>
      </c>
    </row>
    <row r="27" customFormat="false" ht="15" hidden="false" customHeight="false" outlineLevel="0" collapsed="false">
      <c r="A27" s="552" t="s">
        <v>476</v>
      </c>
      <c r="B27" s="553"/>
      <c r="C27" s="453"/>
      <c r="D27" s="453"/>
      <c r="E27" s="453"/>
      <c r="F27" s="453"/>
    </row>
    <row r="28" customFormat="false" ht="15" hidden="false" customHeight="false" outlineLevel="0" collapsed="false">
      <c r="A28" s="554" t="s">
        <v>477</v>
      </c>
      <c r="B28" s="555" t="s">
        <v>478</v>
      </c>
      <c r="C28" s="556" t="n">
        <v>1925870.76</v>
      </c>
      <c r="D28" s="556" t="n">
        <v>1791035.39</v>
      </c>
      <c r="E28" s="556" t="n">
        <v>1853056</v>
      </c>
      <c r="F28" s="556" t="n">
        <v>1559656.99</v>
      </c>
    </row>
    <row r="29" customFormat="false" ht="15" hidden="false" customHeight="false" outlineLevel="0" collapsed="false">
      <c r="A29" s="557" t="s">
        <v>479</v>
      </c>
      <c r="B29" s="555"/>
      <c r="C29" s="556"/>
      <c r="D29" s="556"/>
      <c r="E29" s="556"/>
      <c r="F29" s="556"/>
    </row>
    <row r="30" customFormat="false" ht="15" hidden="false" customHeight="false" outlineLevel="0" collapsed="false">
      <c r="A30" s="554" t="s">
        <v>480</v>
      </c>
      <c r="B30" s="555" t="s">
        <v>478</v>
      </c>
      <c r="C30" s="556" t="n">
        <v>285034.73</v>
      </c>
      <c r="D30" s="556" t="n">
        <v>304699.4</v>
      </c>
      <c r="E30" s="556" t="n">
        <v>227260.68</v>
      </c>
      <c r="F30" s="556" t="n">
        <v>152526.1</v>
      </c>
    </row>
    <row r="31" customFormat="false" ht="15" hidden="false" customHeight="false" outlineLevel="0" collapsed="false">
      <c r="A31" s="558" t="s">
        <v>481</v>
      </c>
      <c r="B31" s="559" t="s">
        <v>482</v>
      </c>
      <c r="C31" s="556" t="s">
        <v>347</v>
      </c>
      <c r="D31" s="556" t="n">
        <v>26826</v>
      </c>
      <c r="E31" s="556" t="n">
        <v>36826.32</v>
      </c>
      <c r="F31" s="556" t="n">
        <v>33831.39</v>
      </c>
    </row>
    <row r="32" customFormat="false" ht="15" hidden="false" customHeight="false" outlineLevel="0" collapsed="false">
      <c r="A32" s="558" t="s">
        <v>483</v>
      </c>
      <c r="B32" s="559" t="s">
        <v>482</v>
      </c>
      <c r="C32" s="556" t="s">
        <v>397</v>
      </c>
      <c r="D32" s="556" t="s">
        <v>397</v>
      </c>
      <c r="E32" s="556" t="s">
        <v>397</v>
      </c>
      <c r="F32" s="556" t="n">
        <v>10510.08</v>
      </c>
    </row>
    <row r="33" customFormat="false" ht="15" hidden="false" customHeight="false" outlineLevel="0" collapsed="false">
      <c r="A33" s="558" t="s">
        <v>484</v>
      </c>
      <c r="B33" s="559" t="s">
        <v>485</v>
      </c>
      <c r="C33" s="556" t="s">
        <v>397</v>
      </c>
      <c r="D33" s="556" t="s">
        <v>397</v>
      </c>
      <c r="E33" s="556" t="n">
        <v>2470</v>
      </c>
      <c r="F33" s="556" t="n">
        <v>27374.39</v>
      </c>
    </row>
    <row r="34" customFormat="false" ht="15" hidden="false" customHeight="false" outlineLevel="0" collapsed="false">
      <c r="A34" s="558" t="s">
        <v>486</v>
      </c>
      <c r="B34" s="559" t="s">
        <v>485</v>
      </c>
      <c r="C34" s="556" t="s">
        <v>397</v>
      </c>
      <c r="D34" s="556" t="s">
        <v>397</v>
      </c>
      <c r="E34" s="556" t="s">
        <v>397</v>
      </c>
      <c r="F34" s="556" t="n">
        <v>6457</v>
      </c>
    </row>
    <row r="35" customFormat="false" ht="15" hidden="false" customHeight="false" outlineLevel="0" collapsed="false">
      <c r="A35" s="560" t="s">
        <v>487</v>
      </c>
      <c r="B35" s="561" t="s">
        <v>2</v>
      </c>
      <c r="C35" s="562" t="s">
        <v>397</v>
      </c>
      <c r="D35" s="562" t="n">
        <v>12780</v>
      </c>
      <c r="E35" s="562" t="n">
        <v>18080</v>
      </c>
      <c r="F35" s="562" t="n">
        <v>36710</v>
      </c>
    </row>
    <row r="36" customFormat="false" ht="15" hidden="false" customHeight="false" outlineLevel="0" collapsed="false">
      <c r="A36" s="549" t="s">
        <v>84</v>
      </c>
      <c r="B36" s="549"/>
      <c r="C36" s="563" t="n">
        <f aca="false">SUM(C28:C31)</f>
        <v>2210905.49</v>
      </c>
      <c r="D36" s="563" t="n">
        <f aca="false">SUM(D28:D35)</f>
        <v>2135340.79</v>
      </c>
      <c r="E36" s="563" t="n">
        <f aca="false">SUM(E28:E35)</f>
        <v>2137693</v>
      </c>
      <c r="F36" s="563" t="n">
        <f aca="false">SUM(F28:F35)</f>
        <v>1827065.95</v>
      </c>
    </row>
    <row r="37" customFormat="false" ht="15" hidden="false" customHeight="false" outlineLevel="0" collapsed="false">
      <c r="A37" s="564"/>
      <c r="B37" s="565"/>
      <c r="C37" s="565"/>
      <c r="D37" s="536"/>
      <c r="E37" s="536"/>
      <c r="F37" s="1"/>
      <c r="G37" s="1"/>
      <c r="H37" s="1"/>
    </row>
    <row r="38" customFormat="false" ht="15" hidden="false" customHeight="false" outlineLevel="0" collapsed="false">
      <c r="A38" s="17" t="s">
        <v>40</v>
      </c>
      <c r="B38" s="548"/>
      <c r="C38" s="548"/>
      <c r="D38" s="1"/>
      <c r="G38" s="248" t="s">
        <v>488</v>
      </c>
    </row>
    <row r="39" customFormat="false" ht="15" hidden="false" customHeight="false" outlineLevel="0" collapsed="false">
      <c r="A39" s="544" t="s">
        <v>41</v>
      </c>
    </row>
  </sheetData>
  <mergeCells count="3">
    <mergeCell ref="A1:F1"/>
    <mergeCell ref="A3:A4"/>
    <mergeCell ref="A24:F24"/>
  </mergeCells>
  <printOptions headings="false" gridLines="false" gridLinesSet="true" horizontalCentered="false" verticalCentered="false"/>
  <pageMargins left="0.609722222222222" right="0.290277777777778" top="0.629861111111111" bottom="1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85"/>
    <col collapsed="false" customWidth="true" hidden="false" outlineLevel="0" max="3" min="3" style="1" width="10.56"/>
    <col collapsed="false" customWidth="true" hidden="false" outlineLevel="0" max="6" min="4" style="1" width="14.56"/>
    <col collapsed="false" customWidth="true" hidden="false" outlineLevel="0" max="7" min="7" style="1" width="10.56"/>
    <col collapsed="false" customWidth="true" hidden="false" outlineLevel="0" max="8" min="8" style="1" width="11.56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6" t="s">
        <v>87</v>
      </c>
      <c r="B1" s="26"/>
      <c r="C1" s="26"/>
      <c r="D1" s="26"/>
      <c r="E1" s="26"/>
      <c r="F1" s="26"/>
      <c r="G1" s="26"/>
      <c r="H1" s="26"/>
    </row>
    <row r="2" customFormat="false" ht="15" hidden="false" customHeight="false" outlineLevel="0" collapsed="false">
      <c r="A2" s="49"/>
      <c r="B2" s="50"/>
      <c r="C2" s="50"/>
      <c r="D2" s="50"/>
      <c r="E2" s="50"/>
      <c r="F2" s="50"/>
      <c r="G2" s="50"/>
      <c r="H2" s="51" t="s">
        <v>88</v>
      </c>
      <c r="I2" s="52"/>
      <c r="J2" s="52"/>
    </row>
    <row r="3" customFormat="false" ht="12.75" hidden="false" customHeight="true" outlineLevel="0" collapsed="false">
      <c r="A3" s="53" t="s">
        <v>89</v>
      </c>
      <c r="B3" s="54" t="s">
        <v>90</v>
      </c>
      <c r="C3" s="55" t="s">
        <v>58</v>
      </c>
      <c r="D3" s="54" t="s">
        <v>8</v>
      </c>
      <c r="E3" s="54" t="s">
        <v>69</v>
      </c>
      <c r="F3" s="54" t="s">
        <v>91</v>
      </c>
      <c r="G3" s="54" t="s">
        <v>92</v>
      </c>
      <c r="H3" s="54" t="s">
        <v>93</v>
      </c>
      <c r="I3" s="56"/>
      <c r="J3" s="52"/>
    </row>
    <row r="4" customFormat="false" ht="12.75" hidden="false" customHeight="true" outlineLevel="0" collapsed="false">
      <c r="A4" s="53"/>
      <c r="B4" s="54"/>
      <c r="C4" s="55"/>
      <c r="D4" s="54"/>
      <c r="E4" s="54"/>
      <c r="F4" s="54"/>
      <c r="G4" s="54"/>
      <c r="H4" s="54"/>
      <c r="I4" s="56"/>
      <c r="J4" s="52"/>
    </row>
    <row r="5" customFormat="false" ht="15" hidden="false" customHeight="false" outlineLevel="0" collapsed="false">
      <c r="A5" s="57" t="s">
        <v>94</v>
      </c>
      <c r="B5" s="58" t="n">
        <v>4.5</v>
      </c>
      <c r="C5" s="58" t="n">
        <v>0.6</v>
      </c>
      <c r="D5" s="58" t="n">
        <v>0.1</v>
      </c>
      <c r="E5" s="58" t="n">
        <v>0</v>
      </c>
      <c r="F5" s="58" t="n">
        <v>0</v>
      </c>
      <c r="G5" s="58" t="n">
        <v>1.6</v>
      </c>
      <c r="H5" s="58" t="n">
        <v>6.8</v>
      </c>
      <c r="I5" s="56"/>
      <c r="J5" s="52"/>
    </row>
    <row r="6" customFormat="false" ht="15" hidden="false" customHeight="false" outlineLevel="0" collapsed="false">
      <c r="A6" s="59" t="s">
        <v>95</v>
      </c>
      <c r="B6" s="60" t="n">
        <v>3.9</v>
      </c>
      <c r="C6" s="60" t="n">
        <v>0.1</v>
      </c>
      <c r="D6" s="60" t="n">
        <v>0.4</v>
      </c>
      <c r="E6" s="60" t="n">
        <v>0</v>
      </c>
      <c r="F6" s="60" t="n">
        <v>0</v>
      </c>
      <c r="G6" s="60" t="n">
        <v>0.1</v>
      </c>
      <c r="H6" s="60" t="n">
        <v>4.5</v>
      </c>
      <c r="I6" s="56"/>
      <c r="J6" s="56"/>
    </row>
    <row r="7" customFormat="false" ht="15" hidden="false" customHeight="false" outlineLevel="0" collapsed="false">
      <c r="A7" s="61" t="s">
        <v>96</v>
      </c>
      <c r="B7" s="60" t="n">
        <v>2.8</v>
      </c>
      <c r="C7" s="60" t="n">
        <v>0</v>
      </c>
      <c r="D7" s="60" t="n">
        <v>0.4</v>
      </c>
      <c r="E7" s="60" t="n">
        <v>0</v>
      </c>
      <c r="F7" s="60" t="n">
        <v>0</v>
      </c>
      <c r="G7" s="60" t="n">
        <v>0.1</v>
      </c>
      <c r="H7" s="60" t="n">
        <v>3.5</v>
      </c>
      <c r="I7" s="56"/>
      <c r="J7" s="56"/>
    </row>
    <row r="8" customFormat="false" ht="15" hidden="false" customHeight="false" outlineLevel="0" collapsed="false">
      <c r="A8" s="61" t="s">
        <v>97</v>
      </c>
      <c r="B8" s="60" t="n">
        <v>3.6</v>
      </c>
      <c r="C8" s="60" t="n">
        <v>0.6</v>
      </c>
      <c r="D8" s="60" t="n">
        <v>0</v>
      </c>
      <c r="E8" s="60" t="n">
        <v>0</v>
      </c>
      <c r="F8" s="60" t="n">
        <v>0</v>
      </c>
      <c r="G8" s="60" t="n">
        <v>6.8</v>
      </c>
      <c r="H8" s="60" t="n">
        <v>11</v>
      </c>
      <c r="I8" s="56"/>
      <c r="J8" s="52"/>
    </row>
    <row r="9" customFormat="false" ht="15" hidden="false" customHeight="false" outlineLevel="0" collapsed="false">
      <c r="A9" s="61"/>
      <c r="B9" s="60"/>
      <c r="C9" s="60"/>
      <c r="D9" s="60"/>
      <c r="E9" s="60"/>
      <c r="F9" s="60"/>
      <c r="G9" s="60"/>
      <c r="H9" s="60"/>
      <c r="I9" s="56"/>
      <c r="J9" s="52"/>
    </row>
    <row r="10" customFormat="false" ht="15" hidden="false" customHeight="false" outlineLevel="0" collapsed="false">
      <c r="A10" s="61" t="s">
        <v>98</v>
      </c>
      <c r="B10" s="60" t="n">
        <v>3.4</v>
      </c>
      <c r="C10" s="60" t="n">
        <v>0.3</v>
      </c>
      <c r="D10" s="60" t="n">
        <v>0.1</v>
      </c>
      <c r="E10" s="60" t="n">
        <v>0</v>
      </c>
      <c r="F10" s="60" t="n">
        <v>0</v>
      </c>
      <c r="G10" s="60" t="n">
        <v>0.5</v>
      </c>
      <c r="H10" s="60" t="n">
        <v>4.3</v>
      </c>
      <c r="I10" s="56"/>
      <c r="J10" s="56"/>
    </row>
    <row r="11" customFormat="false" ht="15" hidden="false" customHeight="false" outlineLevel="0" collapsed="false">
      <c r="A11" s="61" t="s">
        <v>99</v>
      </c>
      <c r="B11" s="60" t="n">
        <v>5.4</v>
      </c>
      <c r="C11" s="60" t="n">
        <v>0.2</v>
      </c>
      <c r="D11" s="60" t="n">
        <v>0.3</v>
      </c>
      <c r="E11" s="60" t="n">
        <v>0</v>
      </c>
      <c r="F11" s="60" t="n">
        <v>0</v>
      </c>
      <c r="G11" s="60" t="n">
        <v>1.2</v>
      </c>
      <c r="H11" s="60" t="n">
        <v>7.2</v>
      </c>
      <c r="I11" s="52"/>
      <c r="J11" s="56"/>
    </row>
    <row r="12" customFormat="false" ht="15" hidden="false" customHeight="false" outlineLevel="0" collapsed="false">
      <c r="A12" s="61" t="s">
        <v>100</v>
      </c>
      <c r="B12" s="60" t="n">
        <v>4.3</v>
      </c>
      <c r="C12" s="60" t="n">
        <v>0</v>
      </c>
      <c r="D12" s="60" t="n">
        <v>0.5</v>
      </c>
      <c r="E12" s="60" t="n">
        <v>0</v>
      </c>
      <c r="F12" s="60" t="n">
        <v>0</v>
      </c>
      <c r="G12" s="60" t="n">
        <v>0</v>
      </c>
      <c r="H12" s="60" t="n">
        <v>4.9</v>
      </c>
      <c r="I12" s="56"/>
      <c r="J12" s="52"/>
    </row>
    <row r="13" customFormat="false" ht="15" hidden="false" customHeight="false" outlineLevel="0" collapsed="false">
      <c r="A13" s="59" t="s">
        <v>101</v>
      </c>
      <c r="B13" s="60" t="n">
        <v>2.2</v>
      </c>
      <c r="C13" s="60" t="n">
        <v>0</v>
      </c>
      <c r="D13" s="60" t="n">
        <v>0.1</v>
      </c>
      <c r="E13" s="60" t="n">
        <v>0</v>
      </c>
      <c r="F13" s="60" t="n">
        <v>0</v>
      </c>
      <c r="G13" s="60" t="n">
        <v>0.1</v>
      </c>
      <c r="H13" s="60" t="n">
        <v>2.4</v>
      </c>
      <c r="I13" s="52"/>
      <c r="J13" s="56"/>
    </row>
    <row r="14" customFormat="false" ht="1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  <c r="I14" s="52"/>
      <c r="J14" s="56"/>
    </row>
    <row r="15" customFormat="false" ht="15" hidden="false" customHeight="false" outlineLevel="0" collapsed="false">
      <c r="A15" s="61" t="s">
        <v>102</v>
      </c>
      <c r="B15" s="60" t="n">
        <v>2.1</v>
      </c>
      <c r="C15" s="60" t="n">
        <v>0.2</v>
      </c>
      <c r="D15" s="60" t="n">
        <v>0.2</v>
      </c>
      <c r="E15" s="60" t="n">
        <v>0</v>
      </c>
      <c r="F15" s="60" t="n">
        <v>0</v>
      </c>
      <c r="G15" s="60" t="n">
        <v>0.7</v>
      </c>
      <c r="H15" s="60" t="n">
        <v>3.2</v>
      </c>
      <c r="I15" s="56"/>
      <c r="J15" s="52"/>
    </row>
    <row r="16" customFormat="false" ht="15" hidden="false" customHeight="false" outlineLevel="0" collapsed="false">
      <c r="A16" s="61" t="s">
        <v>103</v>
      </c>
      <c r="B16" s="60" t="n">
        <v>0.7</v>
      </c>
      <c r="C16" s="60" t="n">
        <v>0</v>
      </c>
      <c r="D16" s="60" t="n">
        <v>0.6</v>
      </c>
      <c r="E16" s="60" t="n">
        <v>0</v>
      </c>
      <c r="F16" s="60" t="n">
        <v>0</v>
      </c>
      <c r="G16" s="60" t="n">
        <v>0</v>
      </c>
      <c r="H16" s="60" t="n">
        <v>1.3</v>
      </c>
      <c r="I16" s="56"/>
      <c r="J16" s="52"/>
    </row>
    <row r="17" customFormat="false" ht="15" hidden="false" customHeight="false" outlineLevel="0" collapsed="false">
      <c r="A17" s="61" t="s">
        <v>104</v>
      </c>
      <c r="B17" s="60" t="n">
        <v>4.5</v>
      </c>
      <c r="C17" s="60" t="n">
        <v>0</v>
      </c>
      <c r="D17" s="60" t="n">
        <v>1.1</v>
      </c>
      <c r="E17" s="60" t="n">
        <v>0</v>
      </c>
      <c r="F17" s="60" t="n">
        <v>0</v>
      </c>
      <c r="G17" s="60" t="n">
        <v>0.2</v>
      </c>
      <c r="H17" s="60" t="n">
        <v>5.8</v>
      </c>
      <c r="I17" s="56"/>
      <c r="J17" s="56"/>
    </row>
    <row r="18" customFormat="false" ht="15" hidden="false" customHeight="false" outlineLevel="0" collapsed="false">
      <c r="A18" s="61" t="s">
        <v>105</v>
      </c>
      <c r="B18" s="60" t="n">
        <v>3.2</v>
      </c>
      <c r="C18" s="60" t="n">
        <v>0</v>
      </c>
      <c r="D18" s="60" t="n">
        <v>0.6</v>
      </c>
      <c r="E18" s="60" t="n">
        <v>0</v>
      </c>
      <c r="F18" s="60" t="n">
        <v>0</v>
      </c>
      <c r="G18" s="60" t="n">
        <v>0.1</v>
      </c>
      <c r="H18" s="60" t="n">
        <v>3.9</v>
      </c>
      <c r="I18" s="52"/>
      <c r="J18" s="56"/>
    </row>
    <row r="19" customFormat="false" ht="15" hidden="false" customHeight="false" outlineLevel="0" collapsed="false">
      <c r="A19" s="62"/>
      <c r="B19" s="63"/>
      <c r="C19" s="63"/>
      <c r="D19" s="63"/>
      <c r="E19" s="63"/>
      <c r="F19" s="63"/>
      <c r="G19" s="63"/>
      <c r="H19" s="63"/>
      <c r="I19" s="52"/>
      <c r="J19" s="56"/>
    </row>
    <row r="20" customFormat="false" ht="15" hidden="false" customHeight="false" outlineLevel="0" collapsed="false">
      <c r="A20" s="61" t="s">
        <v>106</v>
      </c>
      <c r="B20" s="60" t="n">
        <v>4.8</v>
      </c>
      <c r="C20" s="60" t="n">
        <v>0</v>
      </c>
      <c r="D20" s="60" t="n">
        <v>0.7</v>
      </c>
      <c r="E20" s="60" t="n">
        <v>0</v>
      </c>
      <c r="F20" s="60" t="n">
        <v>0</v>
      </c>
      <c r="G20" s="60" t="n">
        <v>0.2</v>
      </c>
      <c r="H20" s="60" t="n">
        <v>5.7</v>
      </c>
      <c r="I20" s="56"/>
      <c r="J20" s="52"/>
    </row>
    <row r="21" customFormat="false" ht="15" hidden="false" customHeight="false" outlineLevel="0" collapsed="false">
      <c r="A21" s="61" t="s">
        <v>107</v>
      </c>
      <c r="B21" s="60" t="n">
        <v>2.7</v>
      </c>
      <c r="C21" s="60" t="n">
        <v>0.8</v>
      </c>
      <c r="D21" s="60" t="n">
        <v>0.1</v>
      </c>
      <c r="E21" s="60" t="n">
        <v>0</v>
      </c>
      <c r="F21" s="60" t="n">
        <v>0</v>
      </c>
      <c r="G21" s="60" t="n">
        <v>1.2</v>
      </c>
      <c r="H21" s="60" t="n">
        <v>4.8</v>
      </c>
      <c r="I21" s="56"/>
      <c r="J21" s="56"/>
    </row>
    <row r="22" customFormat="false" ht="15" hidden="false" customHeight="false" outlineLevel="0" collapsed="false">
      <c r="A22" s="61" t="s">
        <v>108</v>
      </c>
      <c r="B22" s="60" t="n">
        <v>4.5</v>
      </c>
      <c r="C22" s="60" t="n">
        <v>0.3</v>
      </c>
      <c r="D22" s="60" t="n">
        <v>0.8</v>
      </c>
      <c r="E22" s="60" t="n">
        <v>0</v>
      </c>
      <c r="F22" s="60" t="n">
        <v>0</v>
      </c>
      <c r="G22" s="60" t="n">
        <v>0.1</v>
      </c>
      <c r="H22" s="60" t="n">
        <v>5.7</v>
      </c>
      <c r="J22" s="56"/>
    </row>
    <row r="23" customFormat="false" ht="15" hidden="false" customHeight="false" outlineLevel="0" collapsed="false">
      <c r="A23" s="59" t="s">
        <v>109</v>
      </c>
      <c r="B23" s="60" t="n">
        <v>2.7</v>
      </c>
      <c r="C23" s="60" t="n">
        <v>0.1</v>
      </c>
      <c r="D23" s="60" t="n">
        <v>0.3</v>
      </c>
      <c r="E23" s="60" t="n">
        <v>0</v>
      </c>
      <c r="F23" s="60" t="n">
        <v>0</v>
      </c>
      <c r="G23" s="60" t="n">
        <v>0.4</v>
      </c>
      <c r="H23" s="60" t="n">
        <v>3.6</v>
      </c>
      <c r="I23" s="52"/>
      <c r="J23" s="52"/>
    </row>
    <row r="24" customFormat="false" ht="15" hidden="false" customHeight="false" outlineLevel="0" collapsed="false">
      <c r="A24" s="59"/>
      <c r="B24" s="60"/>
      <c r="C24" s="60"/>
      <c r="D24" s="60"/>
      <c r="E24" s="60"/>
      <c r="F24" s="60"/>
      <c r="G24" s="60"/>
      <c r="H24" s="60"/>
      <c r="I24" s="52"/>
      <c r="J24" s="52"/>
    </row>
    <row r="25" customFormat="false" ht="15" hidden="false" customHeight="false" outlineLevel="0" collapsed="false">
      <c r="A25" s="61" t="s">
        <v>110</v>
      </c>
      <c r="B25" s="60" t="n">
        <v>3.9</v>
      </c>
      <c r="C25" s="60" t="n">
        <v>0.2</v>
      </c>
      <c r="D25" s="60" t="n">
        <v>0.3</v>
      </c>
      <c r="E25" s="60" t="n">
        <v>0</v>
      </c>
      <c r="F25" s="60" t="n">
        <v>0</v>
      </c>
      <c r="G25" s="60" t="n">
        <v>0.1</v>
      </c>
      <c r="H25" s="60" t="n">
        <v>4.5</v>
      </c>
      <c r="I25" s="52"/>
      <c r="J25" s="56"/>
    </row>
    <row r="26" customFormat="false" ht="15" hidden="false" customHeight="false" outlineLevel="0" collapsed="false">
      <c r="A26" s="61" t="s">
        <v>111</v>
      </c>
      <c r="B26" s="60" t="n">
        <v>1.2</v>
      </c>
      <c r="C26" s="60" t="n">
        <v>0</v>
      </c>
      <c r="D26" s="60" t="n">
        <v>0.3</v>
      </c>
      <c r="E26" s="60" t="n">
        <v>0</v>
      </c>
      <c r="F26" s="60" t="n">
        <v>0</v>
      </c>
      <c r="G26" s="60" t="n">
        <v>0</v>
      </c>
      <c r="H26" s="60" t="n">
        <v>1.6</v>
      </c>
      <c r="I26" s="56"/>
      <c r="J26" s="56"/>
    </row>
    <row r="27" customFormat="false" ht="15" hidden="false" customHeight="false" outlineLevel="0" collapsed="false">
      <c r="A27" s="61" t="s">
        <v>112</v>
      </c>
      <c r="B27" s="60" t="n">
        <v>7.4</v>
      </c>
      <c r="C27" s="60" t="n">
        <v>0.4</v>
      </c>
      <c r="D27" s="60" t="n">
        <v>0.2</v>
      </c>
      <c r="E27" s="60" t="n">
        <v>0</v>
      </c>
      <c r="F27" s="60" t="n">
        <v>0</v>
      </c>
      <c r="G27" s="60" t="n">
        <v>2.1</v>
      </c>
      <c r="H27" s="60" t="n">
        <v>10</v>
      </c>
      <c r="I27" s="56"/>
      <c r="J27" s="52"/>
    </row>
    <row r="28" customFormat="false" ht="15" hidden="false" customHeight="false" outlineLevel="0" collapsed="false">
      <c r="A28" s="61" t="s">
        <v>113</v>
      </c>
      <c r="B28" s="60" t="n">
        <v>4.6</v>
      </c>
      <c r="C28" s="60" t="n">
        <v>0</v>
      </c>
      <c r="D28" s="60" t="n">
        <v>0.6</v>
      </c>
      <c r="E28" s="60" t="n">
        <v>0</v>
      </c>
      <c r="F28" s="60" t="n">
        <v>0</v>
      </c>
      <c r="G28" s="60" t="n">
        <v>0.1</v>
      </c>
      <c r="H28" s="60" t="n">
        <v>5.3</v>
      </c>
      <c r="I28" s="56"/>
      <c r="J28" s="52"/>
    </row>
    <row r="29" customFormat="false" ht="15" hidden="false" customHeight="false" outlineLevel="0" collapsed="false">
      <c r="A29" s="61"/>
      <c r="B29" s="60"/>
      <c r="C29" s="60"/>
      <c r="D29" s="60"/>
      <c r="E29" s="60"/>
      <c r="F29" s="60"/>
      <c r="G29" s="60"/>
      <c r="H29" s="60"/>
      <c r="I29" s="56"/>
      <c r="J29" s="52"/>
    </row>
    <row r="30" customFormat="false" ht="15" hidden="false" customHeight="false" outlineLevel="0" collapsed="false">
      <c r="A30" s="64" t="s">
        <v>114</v>
      </c>
      <c r="B30" s="65" t="n">
        <v>72.5</v>
      </c>
      <c r="C30" s="65" t="n">
        <v>3.9</v>
      </c>
      <c r="D30" s="65" t="n">
        <v>7.7</v>
      </c>
      <c r="E30" s="65" t="n">
        <v>0</v>
      </c>
      <c r="F30" s="65" t="n">
        <v>0</v>
      </c>
      <c r="G30" s="65" t="n">
        <v>15.7</v>
      </c>
      <c r="H30" s="66" t="n">
        <f aca="false">SUM(H5:H29)</f>
        <v>100</v>
      </c>
      <c r="I30" s="56"/>
      <c r="J30" s="56"/>
    </row>
    <row r="31" s="24" customFormat="true" ht="1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I31" s="68"/>
      <c r="J31" s="69"/>
    </row>
    <row r="32" customFormat="false" ht="15" hidden="false" customHeight="false" outlineLevel="0" collapsed="false">
      <c r="A32" s="17" t="s">
        <v>40</v>
      </c>
      <c r="B32" s="56"/>
      <c r="C32" s="56"/>
      <c r="D32" s="56"/>
      <c r="E32" s="56"/>
      <c r="F32" s="56"/>
      <c r="G32" s="56"/>
      <c r="H32" s="56"/>
      <c r="I32" s="56"/>
      <c r="J32" s="56"/>
    </row>
    <row r="33" customFormat="false" ht="15" hidden="false" customHeight="false" outlineLevel="0" collapsed="false">
      <c r="A33" s="44"/>
    </row>
  </sheetData>
  <mergeCells count="8"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809722222222222" right="0.740277777777778" top="0.729861111111111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6.13"/>
    <col collapsed="false" customWidth="true" hidden="false" outlineLevel="0" max="3" min="3" style="1" width="10.28"/>
    <col collapsed="false" customWidth="true" hidden="false" outlineLevel="0" max="8" min="4" style="1" width="12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70" t="s">
        <v>115</v>
      </c>
      <c r="B1" s="71"/>
      <c r="C1" s="71"/>
      <c r="D1" s="71"/>
      <c r="E1" s="71"/>
      <c r="F1" s="71"/>
      <c r="G1" s="71"/>
      <c r="H1" s="71"/>
      <c r="I1" s="71"/>
    </row>
    <row r="2" customFormat="false" ht="15" hidden="false" customHeight="false" outlineLevel="0" collapsed="false">
      <c r="A2" s="71"/>
      <c r="B2" s="71"/>
      <c r="C2" s="71"/>
      <c r="D2" s="70"/>
      <c r="E2" s="71"/>
      <c r="G2" s="71"/>
      <c r="H2" s="71"/>
      <c r="I2" s="72" t="s">
        <v>116</v>
      </c>
    </row>
    <row r="3" customFormat="false" ht="17.25" hidden="false" customHeight="true" outlineLevel="0" collapsed="false">
      <c r="A3" s="73" t="s">
        <v>89</v>
      </c>
      <c r="B3" s="74" t="s">
        <v>117</v>
      </c>
      <c r="C3" s="75" t="s">
        <v>118</v>
      </c>
      <c r="D3" s="75"/>
      <c r="E3" s="75"/>
      <c r="F3" s="75"/>
      <c r="G3" s="75"/>
      <c r="H3" s="75"/>
      <c r="I3" s="75" t="s">
        <v>84</v>
      </c>
    </row>
    <row r="4" customFormat="false" ht="15" hidden="false" customHeight="false" outlineLevel="0" collapsed="false">
      <c r="A4" s="73"/>
      <c r="B4" s="74"/>
      <c r="C4" s="75" t="s">
        <v>119</v>
      </c>
      <c r="D4" s="76" t="s">
        <v>120</v>
      </c>
      <c r="E4" s="76" t="s">
        <v>121</v>
      </c>
      <c r="F4" s="76" t="s">
        <v>122</v>
      </c>
      <c r="G4" s="76" t="s">
        <v>123</v>
      </c>
      <c r="H4" s="76" t="s">
        <v>124</v>
      </c>
      <c r="I4" s="75" t="s">
        <v>125</v>
      </c>
    </row>
    <row r="5" customFormat="false" ht="30.75" hidden="false" customHeight="true" outlineLevel="0" collapsed="false">
      <c r="A5" s="73"/>
      <c r="B5" s="74"/>
      <c r="C5" s="75"/>
      <c r="D5" s="76"/>
      <c r="E5" s="76"/>
      <c r="F5" s="76"/>
      <c r="G5" s="76"/>
      <c r="H5" s="76"/>
      <c r="I5" s="75"/>
    </row>
    <row r="6" customFormat="false" ht="15" hidden="false" customHeight="false" outlineLevel="0" collapsed="false">
      <c r="A6" s="77" t="s">
        <v>94</v>
      </c>
      <c r="B6" s="78" t="n">
        <v>2690</v>
      </c>
      <c r="C6" s="79" t="n">
        <v>0</v>
      </c>
      <c r="D6" s="79" t="n">
        <v>0</v>
      </c>
      <c r="E6" s="79" t="n">
        <v>0</v>
      </c>
      <c r="F6" s="79" t="n">
        <v>0.4</v>
      </c>
      <c r="G6" s="79" t="n">
        <v>10.6</v>
      </c>
      <c r="H6" s="79" t="n">
        <v>26.2</v>
      </c>
      <c r="I6" s="80" t="n">
        <v>37</v>
      </c>
    </row>
    <row r="7" customFormat="false" ht="15" hidden="false" customHeight="false" outlineLevel="0" collapsed="false">
      <c r="A7" s="81" t="s">
        <v>95</v>
      </c>
      <c r="B7" s="82" t="n">
        <v>2220</v>
      </c>
      <c r="C7" s="83" t="n">
        <v>7.7</v>
      </c>
      <c r="D7" s="83" t="n">
        <v>17.2</v>
      </c>
      <c r="E7" s="83" t="n">
        <v>20.8</v>
      </c>
      <c r="F7" s="83" t="n">
        <v>20.4</v>
      </c>
      <c r="G7" s="83" t="n">
        <v>18.7</v>
      </c>
      <c r="H7" s="83" t="n">
        <v>11.8</v>
      </c>
      <c r="I7" s="84" t="n">
        <v>97</v>
      </c>
    </row>
    <row r="8" customFormat="false" ht="15" hidden="false" customHeight="false" outlineLevel="0" collapsed="false">
      <c r="A8" s="81" t="s">
        <v>96</v>
      </c>
      <c r="B8" s="82" t="n">
        <v>1520</v>
      </c>
      <c r="C8" s="83" t="n">
        <v>4</v>
      </c>
      <c r="D8" s="83" t="n">
        <v>15.7</v>
      </c>
      <c r="E8" s="83" t="n">
        <v>22</v>
      </c>
      <c r="F8" s="83" t="n">
        <v>24.3</v>
      </c>
      <c r="G8" s="83" t="n">
        <v>20.7</v>
      </c>
      <c r="H8" s="83" t="n">
        <v>8.7</v>
      </c>
      <c r="I8" s="84" t="n">
        <v>95</v>
      </c>
    </row>
    <row r="9" customFormat="false" ht="15" hidden="false" customHeight="false" outlineLevel="0" collapsed="false">
      <c r="A9" s="81" t="s">
        <v>97</v>
      </c>
      <c r="B9" s="82" t="n">
        <v>3695</v>
      </c>
      <c r="C9" s="83" t="n">
        <v>0</v>
      </c>
      <c r="D9" s="83" t="n">
        <v>0</v>
      </c>
      <c r="E9" s="83" t="n">
        <v>0.1</v>
      </c>
      <c r="F9" s="83" t="n">
        <v>0.9</v>
      </c>
      <c r="G9" s="83" t="n">
        <v>2.5</v>
      </c>
      <c r="H9" s="83" t="n">
        <v>4.8</v>
      </c>
      <c r="I9" s="84" t="n">
        <v>8</v>
      </c>
    </row>
    <row r="10" customFormat="false" ht="15" hidden="false" customHeight="false" outlineLevel="0" collapsed="false">
      <c r="A10" s="81"/>
      <c r="B10" s="82"/>
      <c r="C10" s="83"/>
      <c r="D10" s="83"/>
      <c r="E10" s="83"/>
      <c r="F10" s="83"/>
      <c r="G10" s="83"/>
      <c r="H10" s="83"/>
      <c r="I10" s="84"/>
    </row>
    <row r="11" customFormat="false" ht="15" hidden="false" customHeight="false" outlineLevel="0" collapsed="false">
      <c r="A11" s="81" t="s">
        <v>98</v>
      </c>
      <c r="B11" s="82" t="n">
        <v>2712</v>
      </c>
      <c r="C11" s="83" t="n">
        <v>0</v>
      </c>
      <c r="D11" s="83" t="n">
        <v>0.8</v>
      </c>
      <c r="E11" s="83" t="n">
        <v>3.6</v>
      </c>
      <c r="F11" s="83" t="n">
        <v>7.3</v>
      </c>
      <c r="G11" s="83" t="n">
        <v>16.1</v>
      </c>
      <c r="H11" s="83" t="n">
        <v>24</v>
      </c>
      <c r="I11" s="84" t="n">
        <v>52</v>
      </c>
    </row>
    <row r="12" customFormat="false" ht="15" hidden="false" customHeight="false" outlineLevel="0" collapsed="false">
      <c r="A12" s="81" t="s">
        <v>99</v>
      </c>
      <c r="B12" s="82" t="n">
        <v>1460</v>
      </c>
      <c r="C12" s="83" t="n">
        <v>0</v>
      </c>
      <c r="D12" s="83" t="n">
        <v>0.9</v>
      </c>
      <c r="E12" s="83" t="n">
        <v>6.8</v>
      </c>
      <c r="F12" s="83" t="n">
        <v>14.3</v>
      </c>
      <c r="G12" s="83" t="n">
        <v>19.6</v>
      </c>
      <c r="H12" s="83" t="n">
        <v>17</v>
      </c>
      <c r="I12" s="84" t="n">
        <v>59</v>
      </c>
    </row>
    <row r="13" customFormat="false" ht="15" hidden="false" customHeight="false" outlineLevel="0" collapsed="false">
      <c r="A13" s="81" t="s">
        <v>126</v>
      </c>
      <c r="B13" s="82" t="n">
        <v>1620</v>
      </c>
      <c r="C13" s="83" t="n">
        <v>3.1</v>
      </c>
      <c r="D13" s="83" t="n">
        <v>17.9</v>
      </c>
      <c r="E13" s="83" t="n">
        <v>27.1</v>
      </c>
      <c r="F13" s="83" t="n">
        <v>23.3</v>
      </c>
      <c r="G13" s="83" t="n">
        <v>16</v>
      </c>
      <c r="H13" s="83" t="n">
        <v>11.2</v>
      </c>
      <c r="I13" s="84" t="n">
        <v>99</v>
      </c>
    </row>
    <row r="14" customFormat="false" ht="15" hidden="false" customHeight="false" outlineLevel="0" collapsed="false">
      <c r="A14" s="81" t="s">
        <v>102</v>
      </c>
      <c r="B14" s="82" t="n">
        <v>2280</v>
      </c>
      <c r="C14" s="83" t="n">
        <v>0</v>
      </c>
      <c r="D14" s="83" t="n">
        <v>0</v>
      </c>
      <c r="E14" s="83" t="n">
        <v>0</v>
      </c>
      <c r="F14" s="83" t="n">
        <v>6.3</v>
      </c>
      <c r="G14" s="83" t="n">
        <v>25.3</v>
      </c>
      <c r="H14" s="83" t="n">
        <v>24.8</v>
      </c>
      <c r="I14" s="84" t="n">
        <v>56</v>
      </c>
    </row>
    <row r="15" customFormat="false" ht="15" hidden="false" customHeight="false" outlineLevel="0" collapsed="false">
      <c r="A15" s="81"/>
      <c r="B15" s="82"/>
      <c r="C15" s="83"/>
      <c r="D15" s="83"/>
      <c r="E15" s="83"/>
      <c r="F15" s="83"/>
      <c r="G15" s="83"/>
      <c r="H15" s="83"/>
      <c r="I15" s="84"/>
    </row>
    <row r="16" customFormat="false" ht="15" hidden="false" customHeight="false" outlineLevel="0" collapsed="false">
      <c r="A16" s="81" t="s">
        <v>103</v>
      </c>
      <c r="B16" s="82" t="n">
        <v>1200</v>
      </c>
      <c r="C16" s="83" t="n">
        <v>7.9</v>
      </c>
      <c r="D16" s="83" t="n">
        <v>39</v>
      </c>
      <c r="E16" s="83" t="n">
        <v>39.7</v>
      </c>
      <c r="F16" s="83" t="n">
        <v>13.2</v>
      </c>
      <c r="G16" s="83" t="n">
        <v>0.2</v>
      </c>
      <c r="H16" s="83" t="n">
        <v>0</v>
      </c>
      <c r="I16" s="84" t="n">
        <v>100</v>
      </c>
    </row>
    <row r="17" customFormat="false" ht="15" hidden="false" customHeight="false" outlineLevel="0" collapsed="false">
      <c r="A17" s="81" t="s">
        <v>101</v>
      </c>
      <c r="B17" s="82" t="n">
        <v>1220</v>
      </c>
      <c r="C17" s="83" t="n">
        <v>0</v>
      </c>
      <c r="D17" s="83" t="n">
        <v>0</v>
      </c>
      <c r="E17" s="83" t="n">
        <v>17.8</v>
      </c>
      <c r="F17" s="83" t="n">
        <v>26.5</v>
      </c>
      <c r="G17" s="83" t="n">
        <v>21.8</v>
      </c>
      <c r="H17" s="83" t="n">
        <v>15.5</v>
      </c>
      <c r="I17" s="84" t="n">
        <v>82</v>
      </c>
    </row>
    <row r="18" customFormat="false" ht="15" hidden="false" customHeight="false" outlineLevel="0" collapsed="false">
      <c r="A18" s="81" t="s">
        <v>104</v>
      </c>
      <c r="B18" s="82" t="n">
        <v>160</v>
      </c>
      <c r="C18" s="83" t="n">
        <v>25.6</v>
      </c>
      <c r="D18" s="83" t="n">
        <v>27.6</v>
      </c>
      <c r="E18" s="83" t="n">
        <v>23.1</v>
      </c>
      <c r="F18" s="83" t="n">
        <v>14.4</v>
      </c>
      <c r="G18" s="83" t="n">
        <v>6.5</v>
      </c>
      <c r="H18" s="83" t="n">
        <v>2.4</v>
      </c>
      <c r="I18" s="84" t="n">
        <v>100</v>
      </c>
    </row>
    <row r="19" customFormat="false" ht="15" hidden="false" customHeight="false" outlineLevel="0" collapsed="false">
      <c r="A19" s="81" t="s">
        <v>105</v>
      </c>
      <c r="B19" s="82" t="n">
        <v>390</v>
      </c>
      <c r="C19" s="83" t="n">
        <v>17</v>
      </c>
      <c r="D19" s="83" t="n">
        <v>25.5</v>
      </c>
      <c r="E19" s="83" t="n">
        <v>24.3</v>
      </c>
      <c r="F19" s="83" t="n">
        <v>18.8</v>
      </c>
      <c r="G19" s="83" t="n">
        <v>11</v>
      </c>
      <c r="H19" s="83" t="n">
        <v>2.5</v>
      </c>
      <c r="I19" s="84" t="n">
        <v>99</v>
      </c>
    </row>
    <row r="20" customFormat="false" ht="15" hidden="false" customHeight="false" outlineLevel="0" collapsed="false">
      <c r="A20" s="81"/>
      <c r="B20" s="82"/>
      <c r="C20" s="83"/>
      <c r="D20" s="83"/>
      <c r="E20" s="83"/>
      <c r="F20" s="83"/>
      <c r="G20" s="83"/>
      <c r="H20" s="83"/>
      <c r="I20" s="84"/>
    </row>
    <row r="21" customFormat="false" ht="15" hidden="false" customHeight="false" outlineLevel="0" collapsed="false">
      <c r="A21" s="81" t="s">
        <v>106</v>
      </c>
      <c r="B21" s="82" t="n">
        <v>210</v>
      </c>
      <c r="C21" s="83" t="n">
        <v>31.1</v>
      </c>
      <c r="D21" s="83" t="n">
        <v>29.4</v>
      </c>
      <c r="E21" s="83" t="n">
        <v>21.1</v>
      </c>
      <c r="F21" s="83" t="n">
        <v>14.6</v>
      </c>
      <c r="G21" s="83" t="n">
        <v>2.9</v>
      </c>
      <c r="H21" s="83" t="n">
        <v>0.7</v>
      </c>
      <c r="I21" s="84" t="n">
        <v>100</v>
      </c>
    </row>
    <row r="22" customFormat="false" ht="15" hidden="false" customHeight="false" outlineLevel="0" collapsed="false">
      <c r="A22" s="81" t="s">
        <v>107</v>
      </c>
      <c r="B22" s="82" t="n">
        <v>2320</v>
      </c>
      <c r="C22" s="83" t="n">
        <v>0</v>
      </c>
      <c r="D22" s="83" t="n">
        <v>0</v>
      </c>
      <c r="E22" s="83" t="n">
        <v>1</v>
      </c>
      <c r="F22" s="83" t="n">
        <v>5</v>
      </c>
      <c r="G22" s="83" t="n">
        <v>16.3</v>
      </c>
      <c r="H22" s="83" t="n">
        <v>18.8</v>
      </c>
      <c r="I22" s="84" t="n">
        <v>41</v>
      </c>
    </row>
    <row r="23" customFormat="false" ht="15" hidden="false" customHeight="false" outlineLevel="0" collapsed="false">
      <c r="A23" s="81" t="s">
        <v>108</v>
      </c>
      <c r="B23" s="82" t="n">
        <v>1040</v>
      </c>
      <c r="C23" s="83" t="n">
        <v>0.2</v>
      </c>
      <c r="D23" s="83" t="n">
        <v>4.9</v>
      </c>
      <c r="E23" s="83" t="n">
        <v>15.8</v>
      </c>
      <c r="F23" s="83" t="n">
        <v>22.2</v>
      </c>
      <c r="G23" s="83" t="n">
        <v>20.6</v>
      </c>
      <c r="H23" s="83" t="n">
        <v>18</v>
      </c>
      <c r="I23" s="84" t="n">
        <v>82</v>
      </c>
    </row>
    <row r="24" customFormat="false" ht="15" hidden="false" customHeight="false" outlineLevel="0" collapsed="false">
      <c r="A24" s="81" t="s">
        <v>109</v>
      </c>
      <c r="B24" s="82" t="n">
        <v>1830</v>
      </c>
      <c r="C24" s="83" t="n">
        <v>0</v>
      </c>
      <c r="D24" s="83" t="n">
        <v>2.3</v>
      </c>
      <c r="E24" s="83" t="n">
        <v>6.7</v>
      </c>
      <c r="F24" s="83" t="n">
        <v>16.5</v>
      </c>
      <c r="G24" s="83" t="n">
        <v>23.4</v>
      </c>
      <c r="H24" s="83" t="n">
        <v>18.8</v>
      </c>
      <c r="I24" s="84" t="n">
        <v>68</v>
      </c>
    </row>
    <row r="25" customFormat="false" ht="15" hidden="false" customHeight="false" outlineLevel="0" collapsed="false">
      <c r="A25" s="81"/>
      <c r="B25" s="82"/>
      <c r="C25" s="83"/>
      <c r="D25" s="83"/>
      <c r="E25" s="83"/>
      <c r="F25" s="83"/>
      <c r="G25" s="83"/>
      <c r="H25" s="83"/>
      <c r="I25" s="84"/>
    </row>
    <row r="26" customFormat="false" ht="15" hidden="false" customHeight="false" outlineLevel="0" collapsed="false">
      <c r="A26" s="81" t="s">
        <v>110</v>
      </c>
      <c r="B26" s="82" t="n">
        <v>2180</v>
      </c>
      <c r="C26" s="83" t="n">
        <v>0</v>
      </c>
      <c r="D26" s="83" t="n">
        <v>2.9</v>
      </c>
      <c r="E26" s="83" t="n">
        <v>10.4</v>
      </c>
      <c r="F26" s="83" t="n">
        <v>19.5</v>
      </c>
      <c r="G26" s="83" t="n">
        <v>28.8</v>
      </c>
      <c r="H26" s="83" t="n">
        <v>21.2</v>
      </c>
      <c r="I26" s="84" t="n">
        <v>83</v>
      </c>
    </row>
    <row r="27" customFormat="false" ht="15" hidden="false" customHeight="false" outlineLevel="0" collapsed="false">
      <c r="A27" s="81" t="s">
        <v>111</v>
      </c>
      <c r="B27" s="82" t="n">
        <v>1620</v>
      </c>
      <c r="C27" s="83" t="n">
        <v>7.3</v>
      </c>
      <c r="D27" s="83" t="n">
        <v>31.4</v>
      </c>
      <c r="E27" s="83" t="n">
        <v>30.1</v>
      </c>
      <c r="F27" s="83" t="n">
        <v>19.8</v>
      </c>
      <c r="G27" s="83" t="n">
        <v>7.6</v>
      </c>
      <c r="H27" s="83" t="n">
        <v>3.2</v>
      </c>
      <c r="I27" s="84" t="n">
        <v>99</v>
      </c>
    </row>
    <row r="28" customFormat="false" ht="15" hidden="false" customHeight="false" outlineLevel="0" collapsed="false">
      <c r="A28" s="81" t="s">
        <v>112</v>
      </c>
      <c r="B28" s="82" t="n">
        <v>1260</v>
      </c>
      <c r="C28" s="83" t="n">
        <v>0.1</v>
      </c>
      <c r="D28" s="83" t="n">
        <v>3</v>
      </c>
      <c r="E28" s="83" t="n">
        <v>9</v>
      </c>
      <c r="F28" s="83" t="n">
        <v>13.5</v>
      </c>
      <c r="G28" s="83" t="n">
        <v>17.8</v>
      </c>
      <c r="H28" s="83" t="n">
        <v>19.2</v>
      </c>
      <c r="I28" s="84" t="n">
        <v>63</v>
      </c>
    </row>
    <row r="29" customFormat="false" ht="15" hidden="false" customHeight="false" outlineLevel="0" collapsed="false">
      <c r="A29" s="85" t="s">
        <v>113</v>
      </c>
      <c r="B29" s="86" t="n">
        <v>1916</v>
      </c>
      <c r="C29" s="87" t="n">
        <v>9.5</v>
      </c>
      <c r="D29" s="87" t="n">
        <v>27.1</v>
      </c>
      <c r="E29" s="87" t="n">
        <v>28</v>
      </c>
      <c r="F29" s="87" t="n">
        <v>17.9</v>
      </c>
      <c r="G29" s="87" t="n">
        <v>9.7</v>
      </c>
      <c r="H29" s="87" t="n">
        <v>5.1</v>
      </c>
      <c r="I29" s="88" t="n">
        <v>97</v>
      </c>
    </row>
    <row r="30" customFormat="false" ht="15" hidden="false" customHeight="false" outlineLevel="0" collapsed="false">
      <c r="I30" s="89" t="s">
        <v>127</v>
      </c>
    </row>
    <row r="32" customFormat="false" ht="15" hidden="false" customHeight="false" outlineLevel="0" collapsed="false">
      <c r="A32" s="90"/>
    </row>
  </sheetData>
  <mergeCells count="10">
    <mergeCell ref="A3:A5"/>
    <mergeCell ref="B3:B5"/>
    <mergeCell ref="C3:H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279861111111111" right="0.229861111111111" top="0.470138888888889" bottom="1.2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7"/>
    <col collapsed="false" customWidth="true" hidden="false" outlineLevel="0" max="7" min="3" style="1" width="12.14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6" t="s">
        <v>128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91"/>
      <c r="B2" s="92"/>
      <c r="C2" s="92"/>
      <c r="D2" s="92"/>
      <c r="E2" s="92"/>
      <c r="F2" s="92"/>
      <c r="G2" s="92"/>
      <c r="H2" s="71"/>
      <c r="I2" s="93" t="s">
        <v>116</v>
      </c>
    </row>
    <row r="3" customFormat="false" ht="15" hidden="false" customHeight="true" outlineLevel="0" collapsed="false">
      <c r="A3" s="75" t="s">
        <v>89</v>
      </c>
      <c r="B3" s="75" t="s">
        <v>129</v>
      </c>
      <c r="C3" s="75"/>
      <c r="D3" s="75"/>
      <c r="E3" s="75"/>
      <c r="F3" s="75"/>
      <c r="G3" s="75"/>
      <c r="H3" s="75"/>
      <c r="I3" s="94" t="s">
        <v>130</v>
      </c>
    </row>
    <row r="4" customFormat="false" ht="15" hidden="false" customHeight="true" outlineLevel="0" collapsed="false">
      <c r="A4" s="75"/>
      <c r="B4" s="76" t="s">
        <v>125</v>
      </c>
      <c r="C4" s="76" t="s">
        <v>131</v>
      </c>
      <c r="D4" s="75" t="s">
        <v>132</v>
      </c>
      <c r="E4" s="76" t="s">
        <v>133</v>
      </c>
      <c r="F4" s="76" t="s">
        <v>134</v>
      </c>
      <c r="G4" s="76" t="s">
        <v>135</v>
      </c>
      <c r="H4" s="75" t="s">
        <v>136</v>
      </c>
      <c r="I4" s="94"/>
    </row>
    <row r="5" customFormat="false" ht="15" hidden="false" customHeight="false" outlineLevel="0" collapsed="false">
      <c r="A5" s="75"/>
      <c r="B5" s="76"/>
      <c r="C5" s="76"/>
      <c r="D5" s="75"/>
      <c r="E5" s="76"/>
      <c r="F5" s="76"/>
      <c r="G5" s="76"/>
      <c r="H5" s="75"/>
      <c r="I5" s="94"/>
    </row>
    <row r="6" customFormat="false" ht="15" hidden="false" customHeight="false" outlineLevel="0" collapsed="false">
      <c r="A6" s="77" t="s">
        <v>94</v>
      </c>
      <c r="B6" s="79" t="n">
        <v>37.2</v>
      </c>
      <c r="C6" s="79" t="n">
        <v>25.7</v>
      </c>
      <c r="D6" s="79" t="n">
        <v>18.4</v>
      </c>
      <c r="E6" s="79" t="n">
        <v>16.3</v>
      </c>
      <c r="F6" s="79" t="n">
        <v>2.2</v>
      </c>
      <c r="G6" s="79" t="n">
        <v>0.2</v>
      </c>
      <c r="H6" s="79" t="n">
        <v>0</v>
      </c>
      <c r="I6" s="80" t="n">
        <v>100</v>
      </c>
    </row>
    <row r="7" customFormat="false" ht="15" hidden="false" customHeight="false" outlineLevel="0" collapsed="false">
      <c r="A7" s="81" t="s">
        <v>95</v>
      </c>
      <c r="B7" s="83" t="n">
        <v>96.6</v>
      </c>
      <c r="C7" s="83" t="n">
        <v>3.1</v>
      </c>
      <c r="D7" s="83" t="n">
        <v>0.1</v>
      </c>
      <c r="E7" s="83" t="n">
        <v>0</v>
      </c>
      <c r="F7" s="83" t="n">
        <v>0.1</v>
      </c>
      <c r="G7" s="83" t="n">
        <v>0</v>
      </c>
      <c r="H7" s="83" t="n">
        <v>0</v>
      </c>
      <c r="I7" s="84" t="n">
        <v>100</v>
      </c>
    </row>
    <row r="8" customFormat="false" ht="15" hidden="false" customHeight="false" outlineLevel="0" collapsed="false">
      <c r="A8" s="81" t="s">
        <v>96</v>
      </c>
      <c r="B8" s="95" t="n">
        <v>95.4</v>
      </c>
      <c r="C8" s="83" t="n">
        <v>3.7</v>
      </c>
      <c r="D8" s="83" t="n">
        <v>1</v>
      </c>
      <c r="E8" s="83" t="n">
        <v>0</v>
      </c>
      <c r="F8" s="83" t="n">
        <v>0</v>
      </c>
      <c r="G8" s="83" t="n">
        <v>0</v>
      </c>
      <c r="H8" s="83" t="n">
        <v>0</v>
      </c>
      <c r="I8" s="84" t="n">
        <v>100</v>
      </c>
    </row>
    <row r="9" customFormat="false" ht="15" hidden="false" customHeight="false" outlineLevel="0" collapsed="false">
      <c r="A9" s="81" t="s">
        <v>97</v>
      </c>
      <c r="B9" s="83" t="n">
        <v>8.3</v>
      </c>
      <c r="C9" s="83" t="n">
        <v>11.2</v>
      </c>
      <c r="D9" s="83" t="n">
        <v>21.9</v>
      </c>
      <c r="E9" s="83" t="n">
        <v>28.6</v>
      </c>
      <c r="F9" s="83" t="n">
        <v>21.1</v>
      </c>
      <c r="G9" s="83" t="n">
        <v>7.4</v>
      </c>
      <c r="H9" s="83" t="n">
        <v>1.4</v>
      </c>
      <c r="I9" s="84" t="n">
        <v>100</v>
      </c>
    </row>
    <row r="10" customFormat="false" ht="15" hidden="false" customHeight="false" outlineLevel="0" collapsed="false">
      <c r="A10" s="81"/>
      <c r="B10" s="83"/>
      <c r="C10" s="83"/>
      <c r="D10" s="83"/>
      <c r="E10" s="83"/>
      <c r="F10" s="83"/>
      <c r="G10" s="83"/>
      <c r="H10" s="83"/>
      <c r="I10" s="84" t="n">
        <v>100</v>
      </c>
    </row>
    <row r="11" customFormat="false" ht="15" hidden="false" customHeight="false" outlineLevel="0" collapsed="false">
      <c r="A11" s="81" t="s">
        <v>98</v>
      </c>
      <c r="B11" s="83" t="n">
        <v>51.8</v>
      </c>
      <c r="C11" s="83" t="n">
        <v>27.9</v>
      </c>
      <c r="D11" s="83" t="n">
        <v>17.6</v>
      </c>
      <c r="E11" s="83" t="n">
        <v>2.6</v>
      </c>
      <c r="F11" s="83" t="n">
        <v>0.1</v>
      </c>
      <c r="G11" s="83" t="n">
        <v>0</v>
      </c>
      <c r="H11" s="83" t="n">
        <v>0</v>
      </c>
      <c r="I11" s="84" t="n">
        <v>100</v>
      </c>
    </row>
    <row r="12" customFormat="false" ht="15" hidden="false" customHeight="false" outlineLevel="0" collapsed="false">
      <c r="A12" s="81" t="s">
        <v>99</v>
      </c>
      <c r="B12" s="83" t="n">
        <v>58.6</v>
      </c>
      <c r="C12" s="83" t="n">
        <v>15.7</v>
      </c>
      <c r="D12" s="83" t="n">
        <v>16.7</v>
      </c>
      <c r="E12" s="83" t="n">
        <v>8.4</v>
      </c>
      <c r="F12" s="83" t="n">
        <v>0.5</v>
      </c>
      <c r="G12" s="83" t="n">
        <v>0</v>
      </c>
      <c r="H12" s="83" t="n">
        <v>0</v>
      </c>
      <c r="I12" s="84" t="n">
        <v>100</v>
      </c>
    </row>
    <row r="13" customFormat="false" ht="15" hidden="false" customHeight="false" outlineLevel="0" collapsed="false">
      <c r="A13" s="81" t="s">
        <v>126</v>
      </c>
      <c r="B13" s="83" t="n">
        <v>98.6</v>
      </c>
      <c r="C13" s="83" t="n">
        <v>1.5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4" t="n">
        <v>100</v>
      </c>
    </row>
    <row r="14" customFormat="false" ht="15" hidden="false" customHeight="false" outlineLevel="0" collapsed="false">
      <c r="A14" s="81" t="s">
        <v>102</v>
      </c>
      <c r="B14" s="83" t="n">
        <v>56.4</v>
      </c>
      <c r="C14" s="83" t="n">
        <v>18.6</v>
      </c>
      <c r="D14" s="83" t="n">
        <v>21.3</v>
      </c>
      <c r="E14" s="83" t="n">
        <v>3.5</v>
      </c>
      <c r="F14" s="83" t="n">
        <v>0.1</v>
      </c>
      <c r="G14" s="83" t="n">
        <v>0</v>
      </c>
      <c r="H14" s="83" t="n">
        <v>0</v>
      </c>
      <c r="I14" s="84" t="n">
        <v>100</v>
      </c>
    </row>
    <row r="15" customFormat="false" ht="15" hidden="false" customHeight="false" outlineLevel="0" collapsed="false">
      <c r="A15" s="81"/>
      <c r="B15" s="83"/>
      <c r="C15" s="83"/>
      <c r="D15" s="83"/>
      <c r="E15" s="83"/>
      <c r="F15" s="83"/>
      <c r="G15" s="83"/>
      <c r="H15" s="83"/>
      <c r="I15" s="84" t="n">
        <v>100</v>
      </c>
    </row>
    <row r="16" customFormat="false" ht="15" hidden="false" customHeight="false" outlineLevel="0" collapsed="false">
      <c r="A16" s="81" t="s">
        <v>103</v>
      </c>
      <c r="B16" s="83" t="n">
        <v>100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4" t="n">
        <v>100</v>
      </c>
    </row>
    <row r="17" customFormat="false" ht="15" hidden="false" customHeight="false" outlineLevel="0" collapsed="false">
      <c r="A17" s="81" t="s">
        <v>101</v>
      </c>
      <c r="B17" s="83" t="n">
        <v>81.6</v>
      </c>
      <c r="C17" s="83" t="n">
        <v>12.6</v>
      </c>
      <c r="D17" s="83" t="n">
        <v>5.7</v>
      </c>
      <c r="E17" s="83" t="n">
        <v>0.1</v>
      </c>
      <c r="F17" s="83" t="n">
        <v>0</v>
      </c>
      <c r="G17" s="83" t="n">
        <v>0</v>
      </c>
      <c r="H17" s="95" t="n">
        <v>0</v>
      </c>
      <c r="I17" s="84" t="n">
        <v>100</v>
      </c>
    </row>
    <row r="18" customFormat="false" ht="15" hidden="false" customHeight="false" outlineLevel="0" collapsed="false">
      <c r="A18" s="81" t="s">
        <v>104</v>
      </c>
      <c r="B18" s="83" t="n">
        <v>99.6</v>
      </c>
      <c r="C18" s="83" t="n">
        <v>0.3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4" t="n">
        <v>100</v>
      </c>
    </row>
    <row r="19" customFormat="false" ht="15" hidden="false" customHeight="false" outlineLevel="0" collapsed="false">
      <c r="A19" s="81" t="s">
        <v>105</v>
      </c>
      <c r="B19" s="83" t="n">
        <v>99.1</v>
      </c>
      <c r="C19" s="83" t="n">
        <v>0.7</v>
      </c>
      <c r="D19" s="83" t="n">
        <v>0</v>
      </c>
      <c r="E19" s="83" t="n">
        <v>0</v>
      </c>
      <c r="F19" s="83" t="n">
        <v>0.1</v>
      </c>
      <c r="G19" s="83" t="n">
        <v>0</v>
      </c>
      <c r="H19" s="83" t="n">
        <v>0</v>
      </c>
      <c r="I19" s="84" t="n">
        <v>100</v>
      </c>
    </row>
    <row r="20" customFormat="false" ht="15" hidden="false" customHeight="false" outlineLevel="0" collapsed="false">
      <c r="A20" s="81"/>
      <c r="B20" s="83"/>
      <c r="C20" s="83"/>
      <c r="D20" s="83"/>
      <c r="E20" s="83"/>
      <c r="F20" s="83"/>
      <c r="G20" s="83"/>
      <c r="H20" s="83"/>
      <c r="I20" s="84" t="n">
        <v>100</v>
      </c>
    </row>
    <row r="21" customFormat="false" ht="15" hidden="false" customHeight="false" outlineLevel="0" collapsed="false">
      <c r="A21" s="81" t="s">
        <v>106</v>
      </c>
      <c r="B21" s="83" t="n">
        <v>99.8</v>
      </c>
      <c r="C21" s="83" t="n">
        <v>0.2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4" t="n">
        <v>100</v>
      </c>
    </row>
    <row r="22" customFormat="false" ht="15" hidden="false" customHeight="false" outlineLevel="0" collapsed="false">
      <c r="A22" s="81" t="s">
        <v>107</v>
      </c>
      <c r="B22" s="83" t="n">
        <v>41.1</v>
      </c>
      <c r="C22" s="83" t="n">
        <v>18.6</v>
      </c>
      <c r="D22" s="83" t="n">
        <v>27.3</v>
      </c>
      <c r="E22" s="83" t="n">
        <v>10.9</v>
      </c>
      <c r="F22" s="83" t="n">
        <v>1.4</v>
      </c>
      <c r="G22" s="83" t="n">
        <v>0.5</v>
      </c>
      <c r="H22" s="96" t="n">
        <v>0.1</v>
      </c>
      <c r="I22" s="84" t="n">
        <v>100</v>
      </c>
    </row>
    <row r="23" customFormat="false" ht="15" hidden="false" customHeight="false" outlineLevel="0" collapsed="false">
      <c r="A23" s="81" t="s">
        <v>108</v>
      </c>
      <c r="B23" s="95" t="n">
        <v>81.7</v>
      </c>
      <c r="C23" s="83" t="n">
        <v>16</v>
      </c>
      <c r="D23" s="83" t="n">
        <v>2.3</v>
      </c>
      <c r="E23" s="83" t="n">
        <v>0</v>
      </c>
      <c r="F23" s="83" t="n">
        <v>0</v>
      </c>
      <c r="G23" s="83" t="n">
        <v>0</v>
      </c>
      <c r="H23" s="83" t="n">
        <v>0</v>
      </c>
      <c r="I23" s="84" t="n">
        <v>100</v>
      </c>
    </row>
    <row r="24" customFormat="false" ht="15" hidden="false" customHeight="false" outlineLevel="0" collapsed="false">
      <c r="A24" s="81" t="s">
        <v>109</v>
      </c>
      <c r="B24" s="83" t="n">
        <v>67.7</v>
      </c>
      <c r="C24" s="83" t="n">
        <v>15.5</v>
      </c>
      <c r="D24" s="83" t="n">
        <v>13.4</v>
      </c>
      <c r="E24" s="83" t="n">
        <v>3.2</v>
      </c>
      <c r="F24" s="83" t="n">
        <v>0.2</v>
      </c>
      <c r="G24" s="83" t="n">
        <v>0</v>
      </c>
      <c r="H24" s="83" t="n">
        <v>0</v>
      </c>
      <c r="I24" s="84" t="n">
        <v>100</v>
      </c>
    </row>
    <row r="25" customFormat="false" ht="15" hidden="false" customHeight="false" outlineLevel="0" collapsed="false">
      <c r="A25" s="81"/>
      <c r="B25" s="83"/>
      <c r="C25" s="83"/>
      <c r="D25" s="83"/>
      <c r="E25" s="83"/>
      <c r="F25" s="83"/>
      <c r="G25" s="83"/>
      <c r="H25" s="83"/>
      <c r="I25" s="84" t="n">
        <v>100</v>
      </c>
    </row>
    <row r="26" customFormat="false" ht="15" hidden="false" customHeight="false" outlineLevel="0" collapsed="false">
      <c r="A26" s="81" t="s">
        <v>110</v>
      </c>
      <c r="B26" s="83" t="n">
        <v>82.8</v>
      </c>
      <c r="C26" s="83" t="n">
        <v>12.4</v>
      </c>
      <c r="D26" s="83" t="n">
        <v>4.7</v>
      </c>
      <c r="E26" s="83" t="n">
        <v>0.1</v>
      </c>
      <c r="F26" s="83" t="n">
        <v>0</v>
      </c>
      <c r="G26" s="83" t="n">
        <v>0</v>
      </c>
      <c r="H26" s="83" t="n">
        <v>0</v>
      </c>
      <c r="I26" s="84" t="n">
        <v>100</v>
      </c>
    </row>
    <row r="27" customFormat="false" ht="15" hidden="false" customHeight="false" outlineLevel="0" collapsed="false">
      <c r="A27" s="81" t="s">
        <v>111</v>
      </c>
      <c r="B27" s="83" t="n">
        <v>99.4</v>
      </c>
      <c r="C27" s="83" t="n">
        <v>0.5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4" t="n">
        <v>100</v>
      </c>
    </row>
    <row r="28" customFormat="false" ht="15" hidden="false" customHeight="false" outlineLevel="0" collapsed="false">
      <c r="A28" s="81" t="s">
        <v>112</v>
      </c>
      <c r="B28" s="83" t="n">
        <v>62.6</v>
      </c>
      <c r="C28" s="83" t="n">
        <v>12.7</v>
      </c>
      <c r="D28" s="83" t="n">
        <v>12.5</v>
      </c>
      <c r="E28" s="83" t="n">
        <v>11.1</v>
      </c>
      <c r="F28" s="83" t="n">
        <v>1.1</v>
      </c>
      <c r="G28" s="83" t="n">
        <v>0</v>
      </c>
      <c r="H28" s="83" t="n">
        <v>0</v>
      </c>
      <c r="I28" s="84" t="n">
        <v>100</v>
      </c>
    </row>
    <row r="29" customFormat="false" ht="15" hidden="false" customHeight="false" outlineLevel="0" collapsed="false">
      <c r="A29" s="85" t="s">
        <v>113</v>
      </c>
      <c r="B29" s="87" t="n">
        <v>97.3</v>
      </c>
      <c r="C29" s="87" t="n">
        <v>2.1</v>
      </c>
      <c r="D29" s="87" t="n">
        <v>0.5</v>
      </c>
      <c r="E29" s="87" t="n">
        <v>0</v>
      </c>
      <c r="F29" s="87" t="n">
        <v>0</v>
      </c>
      <c r="G29" s="87" t="n">
        <v>0</v>
      </c>
      <c r="H29" s="87" t="n">
        <v>0</v>
      </c>
      <c r="I29" s="88" t="n">
        <v>100</v>
      </c>
    </row>
    <row r="30" s="24" customFormat="true" ht="15" hidden="false" customHeight="false" outlineLevel="0" collapsed="false">
      <c r="A30" s="97"/>
      <c r="B30" s="98"/>
      <c r="C30" s="98"/>
      <c r="D30" s="98"/>
      <c r="E30" s="98"/>
      <c r="F30" s="98"/>
      <c r="G30" s="98"/>
      <c r="H30" s="98"/>
      <c r="I30" s="99"/>
    </row>
    <row r="31" customFormat="false" ht="15" hidden="false" customHeight="false" outlineLevel="0" collapsed="false">
      <c r="A31" s="17" t="s">
        <v>40</v>
      </c>
    </row>
    <row r="32" customFormat="false" ht="15" hidden="false" customHeight="false" outlineLevel="0" collapsed="false">
      <c r="A32" s="44"/>
    </row>
  </sheetData>
  <mergeCells count="10">
    <mergeCell ref="A3:A5"/>
    <mergeCell ref="B3:H3"/>
    <mergeCell ref="I3:I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470138888888889" right="0.229861111111111" top="0.659722222222222" bottom="1.2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9.41"/>
    <col collapsed="false" customWidth="true" hidden="false" outlineLevel="0" max="3" min="3" style="1" width="9.85"/>
    <col collapsed="false" customWidth="true" hidden="false" outlineLevel="0" max="8" min="4" style="1" width="12.42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6" t="s">
        <v>137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00"/>
      <c r="B2" s="100"/>
      <c r="C2" s="100"/>
      <c r="D2" s="100"/>
      <c r="E2" s="26"/>
      <c r="F2" s="100"/>
      <c r="G2" s="100"/>
      <c r="H2" s="100"/>
      <c r="I2" s="101" t="s">
        <v>116</v>
      </c>
      <c r="J2" s="102"/>
    </row>
    <row r="3" customFormat="false" ht="14.25" hidden="false" customHeight="true" outlineLevel="0" collapsed="false">
      <c r="A3" s="103" t="s">
        <v>89</v>
      </c>
      <c r="B3" s="103" t="s">
        <v>138</v>
      </c>
      <c r="C3" s="104" t="s">
        <v>118</v>
      </c>
      <c r="D3" s="104"/>
      <c r="E3" s="104"/>
      <c r="F3" s="104"/>
      <c r="G3" s="104"/>
      <c r="H3" s="104"/>
      <c r="I3" s="105" t="s">
        <v>84</v>
      </c>
      <c r="J3" s="102"/>
    </row>
    <row r="4" customFormat="false" ht="15" hidden="false" customHeight="false" outlineLevel="0" collapsed="false">
      <c r="A4" s="103"/>
      <c r="B4" s="103"/>
      <c r="C4" s="106" t="s">
        <v>119</v>
      </c>
      <c r="D4" s="106" t="s">
        <v>120</v>
      </c>
      <c r="E4" s="104" t="s">
        <v>121</v>
      </c>
      <c r="F4" s="106" t="s">
        <v>122</v>
      </c>
      <c r="G4" s="106" t="s">
        <v>123</v>
      </c>
      <c r="H4" s="106" t="s">
        <v>124</v>
      </c>
      <c r="I4" s="106" t="s">
        <v>125</v>
      </c>
      <c r="J4" s="102"/>
    </row>
    <row r="5" customFormat="false" ht="15" hidden="false" customHeight="false" outlineLevel="0" collapsed="false">
      <c r="A5" s="107" t="s">
        <v>94</v>
      </c>
      <c r="B5" s="108" t="n">
        <v>6.77211368116376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.7</v>
      </c>
      <c r="H5" s="109" t="n">
        <v>1.8</v>
      </c>
      <c r="I5" s="109" t="n">
        <v>2.5</v>
      </c>
      <c r="J5" s="102"/>
    </row>
    <row r="6" customFormat="false" ht="15" hidden="false" customHeight="false" outlineLevel="0" collapsed="false">
      <c r="A6" s="110" t="s">
        <v>95</v>
      </c>
      <c r="B6" s="111" t="n">
        <v>4.49579559348255</v>
      </c>
      <c r="C6" s="112" t="n">
        <v>0.3</v>
      </c>
      <c r="D6" s="112" t="n">
        <v>0.8</v>
      </c>
      <c r="E6" s="112" t="n">
        <v>0.9</v>
      </c>
      <c r="F6" s="112" t="n">
        <v>0.9</v>
      </c>
      <c r="G6" s="112" t="n">
        <v>0.8</v>
      </c>
      <c r="H6" s="112" t="n">
        <v>0.5</v>
      </c>
      <c r="I6" s="112" t="n">
        <v>4.3</v>
      </c>
      <c r="J6" s="102"/>
    </row>
    <row r="7" customFormat="false" ht="15" hidden="false" customHeight="false" outlineLevel="0" collapsed="false">
      <c r="A7" s="113" t="s">
        <v>96</v>
      </c>
      <c r="B7" s="111" t="n">
        <v>3.46505476956858</v>
      </c>
      <c r="C7" s="112" t="n">
        <v>0.1</v>
      </c>
      <c r="D7" s="112" t="n">
        <v>0.5</v>
      </c>
      <c r="E7" s="112" t="n">
        <v>0.8</v>
      </c>
      <c r="F7" s="112" t="n">
        <v>0.8</v>
      </c>
      <c r="G7" s="112" t="n">
        <v>0.7</v>
      </c>
      <c r="H7" s="112" t="n">
        <v>0.3</v>
      </c>
      <c r="I7" s="112" t="n">
        <v>3.3</v>
      </c>
      <c r="J7" s="102"/>
    </row>
    <row r="8" customFormat="false" ht="15" hidden="false" customHeight="false" outlineLevel="0" collapsed="false">
      <c r="A8" s="113" t="s">
        <v>97</v>
      </c>
      <c r="B8" s="111" t="n">
        <v>11.0021957731367</v>
      </c>
      <c r="C8" s="112" t="n">
        <v>0</v>
      </c>
      <c r="D8" s="112" t="n">
        <v>0</v>
      </c>
      <c r="E8" s="112" t="n">
        <v>0</v>
      </c>
      <c r="F8" s="112" t="n">
        <v>0.1</v>
      </c>
      <c r="G8" s="112" t="n">
        <v>0.3</v>
      </c>
      <c r="H8" s="112" t="n">
        <v>0.5</v>
      </c>
      <c r="I8" s="112" t="n">
        <v>0.9</v>
      </c>
      <c r="J8" s="102"/>
      <c r="K8" s="1" t="s">
        <v>139</v>
      </c>
    </row>
    <row r="9" customFormat="false" ht="15" hidden="false" customHeight="false" outlineLevel="0" collapsed="false">
      <c r="A9" s="113"/>
      <c r="B9" s="111"/>
      <c r="C9" s="112"/>
      <c r="D9" s="112"/>
      <c r="E9" s="112"/>
      <c r="F9" s="112"/>
      <c r="G9" s="112"/>
      <c r="H9" s="112"/>
      <c r="I9" s="112"/>
      <c r="J9" s="102"/>
    </row>
    <row r="10" customFormat="false" ht="15" hidden="false" customHeight="false" outlineLevel="0" collapsed="false">
      <c r="A10" s="113" t="s">
        <v>98</v>
      </c>
      <c r="B10" s="111" t="n">
        <v>4.25877685455498</v>
      </c>
      <c r="C10" s="112" t="n">
        <v>0</v>
      </c>
      <c r="D10" s="112" t="n">
        <v>0</v>
      </c>
      <c r="E10" s="112" t="n">
        <v>0.2</v>
      </c>
      <c r="F10" s="112" t="n">
        <v>0.3</v>
      </c>
      <c r="G10" s="112" t="n">
        <v>0.7</v>
      </c>
      <c r="H10" s="112" t="n">
        <v>1</v>
      </c>
      <c r="I10" s="112" t="n">
        <v>2.2</v>
      </c>
      <c r="J10" s="102"/>
    </row>
    <row r="11" customFormat="false" ht="15" hidden="false" customHeight="false" outlineLevel="0" collapsed="false">
      <c r="A11" s="113" t="s">
        <v>99</v>
      </c>
      <c r="B11" s="111" t="n">
        <v>7.20508022057539</v>
      </c>
      <c r="C11" s="112" t="n">
        <v>0</v>
      </c>
      <c r="D11" s="112" t="n">
        <v>0.1</v>
      </c>
      <c r="E11" s="112" t="n">
        <v>0.5</v>
      </c>
      <c r="F11" s="112" t="n">
        <v>1</v>
      </c>
      <c r="G11" s="112" t="n">
        <v>1.4</v>
      </c>
      <c r="H11" s="112" t="n">
        <v>1.2</v>
      </c>
      <c r="I11" s="112" t="n">
        <v>4.2</v>
      </c>
      <c r="J11" s="102"/>
    </row>
    <row r="12" customFormat="false" ht="15" hidden="false" customHeight="false" outlineLevel="0" collapsed="false">
      <c r="A12" s="113" t="s">
        <v>100</v>
      </c>
      <c r="B12" s="111" t="n">
        <v>4.85904633580358</v>
      </c>
      <c r="C12" s="112" t="n">
        <v>0.2</v>
      </c>
      <c r="D12" s="112" t="n">
        <v>0.9</v>
      </c>
      <c r="E12" s="112" t="n">
        <v>1.3</v>
      </c>
      <c r="F12" s="112" t="n">
        <v>1.1</v>
      </c>
      <c r="G12" s="112" t="n">
        <v>0.8</v>
      </c>
      <c r="H12" s="112" t="n">
        <v>0.5</v>
      </c>
      <c r="I12" s="112" t="n">
        <v>4.8</v>
      </c>
      <c r="J12" s="102"/>
    </row>
    <row r="13" customFormat="false" ht="15" hidden="false" customHeight="false" outlineLevel="0" collapsed="false">
      <c r="A13" s="110" t="s">
        <v>101</v>
      </c>
      <c r="B13" s="111" t="n">
        <v>2.43102028594955</v>
      </c>
      <c r="C13" s="112" t="n">
        <v>0</v>
      </c>
      <c r="D13" s="112" t="n">
        <v>0</v>
      </c>
      <c r="E13" s="112" t="n">
        <v>0.4</v>
      </c>
      <c r="F13" s="112" t="n">
        <v>0.6</v>
      </c>
      <c r="G13" s="112" t="n">
        <v>0.5</v>
      </c>
      <c r="H13" s="112" t="n">
        <v>0.4</v>
      </c>
      <c r="I13" s="112" t="n">
        <v>2</v>
      </c>
      <c r="J13" s="102"/>
    </row>
    <row r="14" customFormat="false" ht="15" hidden="false" customHeight="false" outlineLevel="0" collapsed="false">
      <c r="A14" s="110"/>
      <c r="B14" s="111"/>
      <c r="C14" s="112"/>
      <c r="D14" s="112"/>
      <c r="E14" s="112"/>
      <c r="F14" s="112"/>
      <c r="G14" s="112"/>
      <c r="H14" s="112"/>
      <c r="I14" s="112"/>
      <c r="J14" s="102"/>
    </row>
    <row r="15" customFormat="false" ht="15" hidden="false" customHeight="false" outlineLevel="0" collapsed="false">
      <c r="A15" s="113" t="s">
        <v>102</v>
      </c>
      <c r="B15" s="111" t="n">
        <v>3.20862339995509</v>
      </c>
      <c r="C15" s="112" t="n">
        <v>0</v>
      </c>
      <c r="D15" s="112" t="n">
        <v>0</v>
      </c>
      <c r="E15" s="112" t="n">
        <v>0</v>
      </c>
      <c r="F15" s="112" t="n">
        <v>0.2</v>
      </c>
      <c r="G15" s="112" t="n">
        <v>0.8</v>
      </c>
      <c r="H15" s="112" t="n">
        <v>0.8</v>
      </c>
      <c r="I15" s="112" t="n">
        <v>1.8</v>
      </c>
      <c r="J15" s="102"/>
    </row>
    <row r="16" customFormat="false" ht="15" hidden="false" customHeight="false" outlineLevel="0" collapsed="false">
      <c r="A16" s="113" t="s">
        <v>103</v>
      </c>
      <c r="B16" s="111" t="n">
        <v>1.29171345160566</v>
      </c>
      <c r="C16" s="112" t="n">
        <v>0.1</v>
      </c>
      <c r="D16" s="112" t="n">
        <v>0.5</v>
      </c>
      <c r="E16" s="112" t="n">
        <v>0.5</v>
      </c>
      <c r="F16" s="112" t="n">
        <v>0.2</v>
      </c>
      <c r="G16" s="112" t="n">
        <v>0</v>
      </c>
      <c r="H16" s="112" t="n">
        <v>0</v>
      </c>
      <c r="I16" s="112" t="n">
        <v>1.3</v>
      </c>
      <c r="J16" s="102"/>
    </row>
    <row r="17" customFormat="false" ht="15" hidden="false" customHeight="false" outlineLevel="0" collapsed="false">
      <c r="A17" s="81" t="s">
        <v>104</v>
      </c>
      <c r="B17" s="111" t="n">
        <v>5.75981236120468</v>
      </c>
      <c r="C17" s="112" t="n">
        <v>1.5</v>
      </c>
      <c r="D17" s="112" t="n">
        <v>1.6</v>
      </c>
      <c r="E17" s="112" t="n">
        <v>1.3</v>
      </c>
      <c r="F17" s="112" t="n">
        <v>0.8</v>
      </c>
      <c r="G17" s="112" t="n">
        <v>0.4</v>
      </c>
      <c r="H17" s="112" t="n">
        <v>0.1</v>
      </c>
      <c r="I17" s="112" t="n">
        <v>5.7</v>
      </c>
      <c r="J17" s="102"/>
    </row>
    <row r="18" customFormat="false" ht="15" hidden="false" customHeight="false" outlineLevel="0" collapsed="false">
      <c r="A18" s="81" t="s">
        <v>105</v>
      </c>
      <c r="B18" s="111" t="n">
        <v>3.94707687701175</v>
      </c>
      <c r="C18" s="112" t="n">
        <v>0.7</v>
      </c>
      <c r="D18" s="112" t="n">
        <v>1</v>
      </c>
      <c r="E18" s="112" t="n">
        <v>1</v>
      </c>
      <c r="F18" s="112" t="n">
        <v>0.7</v>
      </c>
      <c r="G18" s="112" t="n">
        <v>0.4</v>
      </c>
      <c r="H18" s="112" t="n">
        <v>0.1</v>
      </c>
      <c r="I18" s="112" t="n">
        <v>3.9</v>
      </c>
      <c r="J18" s="102"/>
    </row>
    <row r="19" customFormat="false" ht="15" hidden="false" customHeight="false" outlineLevel="0" collapsed="false">
      <c r="A19" s="81"/>
      <c r="B19" s="111"/>
      <c r="C19" s="112"/>
      <c r="D19" s="112"/>
      <c r="E19" s="112"/>
      <c r="F19" s="112"/>
      <c r="G19" s="112"/>
      <c r="H19" s="112"/>
      <c r="I19" s="112"/>
      <c r="J19" s="102"/>
    </row>
    <row r="20" customFormat="false" ht="15" hidden="false" customHeight="false" outlineLevel="0" collapsed="false">
      <c r="A20" s="81" t="s">
        <v>106</v>
      </c>
      <c r="B20" s="111" t="n">
        <v>5.70848616413404</v>
      </c>
      <c r="C20" s="112" t="n">
        <v>1.8</v>
      </c>
      <c r="D20" s="112" t="n">
        <v>1.7</v>
      </c>
      <c r="E20" s="112" t="n">
        <v>1.2</v>
      </c>
      <c r="F20" s="112" t="n">
        <v>0.8</v>
      </c>
      <c r="G20" s="112" t="n">
        <v>0.2</v>
      </c>
      <c r="H20" s="112" t="n">
        <v>0</v>
      </c>
      <c r="I20" s="112" t="n">
        <v>5.7</v>
      </c>
      <c r="J20" s="102"/>
    </row>
    <row r="21" customFormat="false" ht="15" hidden="false" customHeight="false" outlineLevel="0" collapsed="false">
      <c r="A21" s="81" t="s">
        <v>107</v>
      </c>
      <c r="B21" s="111" t="n">
        <v>4.82748209696335</v>
      </c>
      <c r="C21" s="112" t="n">
        <v>0</v>
      </c>
      <c r="D21" s="112" t="n">
        <v>0</v>
      </c>
      <c r="E21" s="112" t="n">
        <v>0</v>
      </c>
      <c r="F21" s="112" t="n">
        <v>0.2</v>
      </c>
      <c r="G21" s="112" t="n">
        <v>0.8</v>
      </c>
      <c r="H21" s="112" t="n">
        <v>0.9</v>
      </c>
      <c r="I21" s="112" t="n">
        <v>2</v>
      </c>
      <c r="J21" s="102"/>
    </row>
    <row r="22" customFormat="false" ht="15" hidden="false" customHeight="false" outlineLevel="0" collapsed="false">
      <c r="A22" s="81" t="s">
        <v>108</v>
      </c>
      <c r="B22" s="111" t="n">
        <v>5.69568580482571</v>
      </c>
      <c r="C22" s="112" t="n">
        <v>0</v>
      </c>
      <c r="D22" s="112" t="n">
        <v>0.3</v>
      </c>
      <c r="E22" s="112" t="n">
        <v>0.9</v>
      </c>
      <c r="F22" s="112" t="n">
        <v>1.3</v>
      </c>
      <c r="G22" s="112" t="n">
        <v>1.2</v>
      </c>
      <c r="H22" s="112" t="n">
        <v>1</v>
      </c>
      <c r="I22" s="112" t="n">
        <v>4.7</v>
      </c>
      <c r="J22" s="102"/>
    </row>
    <row r="23" customFormat="false" ht="15" hidden="false" customHeight="false" outlineLevel="0" collapsed="false">
      <c r="A23" s="81" t="s">
        <v>109</v>
      </c>
      <c r="B23" s="111" t="n">
        <v>3.58839234473638</v>
      </c>
      <c r="C23" s="112" t="n">
        <v>0</v>
      </c>
      <c r="D23" s="112" t="n">
        <v>0.1</v>
      </c>
      <c r="E23" s="112" t="n">
        <v>0.2</v>
      </c>
      <c r="F23" s="112" t="n">
        <v>0.6</v>
      </c>
      <c r="G23" s="112" t="n">
        <v>0.8</v>
      </c>
      <c r="H23" s="112" t="n">
        <v>0.7</v>
      </c>
      <c r="I23" s="112" t="n">
        <v>2.4</v>
      </c>
      <c r="J23" s="102"/>
    </row>
    <row r="24" customFormat="false" ht="15" hidden="false" customHeight="false" outlineLevel="0" collapsed="false">
      <c r="A24" s="81"/>
      <c r="B24" s="111"/>
      <c r="C24" s="112"/>
      <c r="D24" s="112"/>
      <c r="E24" s="112"/>
      <c r="F24" s="112"/>
      <c r="G24" s="112"/>
      <c r="H24" s="112"/>
      <c r="I24" s="112"/>
      <c r="J24" s="102"/>
    </row>
    <row r="25" customFormat="false" ht="15" hidden="false" customHeight="false" outlineLevel="0" collapsed="false">
      <c r="A25" s="81" t="s">
        <v>110</v>
      </c>
      <c r="B25" s="111" t="n">
        <v>4.50857100082342</v>
      </c>
      <c r="C25" s="112" t="n">
        <v>0</v>
      </c>
      <c r="D25" s="112" t="n">
        <v>0.1</v>
      </c>
      <c r="E25" s="112" t="n">
        <v>0.5</v>
      </c>
      <c r="F25" s="112" t="n">
        <v>0.9</v>
      </c>
      <c r="G25" s="112" t="n">
        <v>1.3</v>
      </c>
      <c r="H25" s="112" t="n">
        <v>1</v>
      </c>
      <c r="I25" s="112" t="n">
        <v>3.7</v>
      </c>
      <c r="J25" s="102"/>
    </row>
    <row r="26" customFormat="false" ht="15" hidden="false" customHeight="false" outlineLevel="0" collapsed="false">
      <c r="A26" s="81" t="s">
        <v>111</v>
      </c>
      <c r="B26" s="111" t="n">
        <v>1.59395663348055</v>
      </c>
      <c r="C26" s="112" t="n">
        <v>0.1</v>
      </c>
      <c r="D26" s="112" t="n">
        <v>0.5</v>
      </c>
      <c r="E26" s="112" t="n">
        <v>0.5</v>
      </c>
      <c r="F26" s="112" t="n">
        <v>0.3</v>
      </c>
      <c r="G26" s="112" t="n">
        <v>0.1</v>
      </c>
      <c r="H26" s="112" t="n">
        <v>0.1</v>
      </c>
      <c r="I26" s="112" t="n">
        <v>1.6</v>
      </c>
      <c r="J26" s="102"/>
    </row>
    <row r="27" customFormat="false" ht="15" hidden="false" customHeight="false" outlineLevel="0" collapsed="false">
      <c r="A27" s="81" t="s">
        <v>112</v>
      </c>
      <c r="B27" s="111" t="n">
        <v>10.0760036928912</v>
      </c>
      <c r="C27" s="112" t="n">
        <v>0</v>
      </c>
      <c r="D27" s="112" t="n">
        <v>0.3</v>
      </c>
      <c r="E27" s="112" t="n">
        <v>0.9</v>
      </c>
      <c r="F27" s="112" t="n">
        <v>1.4</v>
      </c>
      <c r="G27" s="112" t="n">
        <v>1.8</v>
      </c>
      <c r="H27" s="112" t="n">
        <v>1.9</v>
      </c>
      <c r="I27" s="112" t="n">
        <v>6.3</v>
      </c>
      <c r="J27" s="102"/>
    </row>
    <row r="28" customFormat="false" ht="15" hidden="false" customHeight="false" outlineLevel="0" collapsed="false">
      <c r="A28" s="113" t="s">
        <v>113</v>
      </c>
      <c r="B28" s="111" t="n">
        <v>5.30456371484892</v>
      </c>
      <c r="C28" s="112" t="n">
        <v>0.5</v>
      </c>
      <c r="D28" s="112" t="n">
        <v>1.4</v>
      </c>
      <c r="E28" s="112" t="n">
        <v>1.5</v>
      </c>
      <c r="F28" s="112" t="n">
        <v>0.9</v>
      </c>
      <c r="G28" s="112" t="n">
        <v>0.5</v>
      </c>
      <c r="H28" s="112" t="n">
        <v>0.3</v>
      </c>
      <c r="I28" s="112" t="n">
        <v>5.2</v>
      </c>
      <c r="J28" s="102"/>
    </row>
    <row r="29" customFormat="false" ht="15" hidden="false" customHeight="false" outlineLevel="0" collapsed="false">
      <c r="A29" s="113"/>
      <c r="B29" s="111"/>
      <c r="C29" s="114"/>
      <c r="D29" s="114"/>
      <c r="E29" s="114"/>
      <c r="F29" s="114"/>
      <c r="G29" s="114"/>
      <c r="H29" s="114"/>
      <c r="I29" s="114"/>
      <c r="J29" s="102"/>
    </row>
    <row r="30" customFormat="false" ht="15" hidden="false" customHeight="false" outlineLevel="0" collapsed="false">
      <c r="A30" s="115" t="s">
        <v>114</v>
      </c>
      <c r="B30" s="116" t="n">
        <v>99.9994510567158</v>
      </c>
      <c r="C30" s="117" t="n">
        <v>5.3</v>
      </c>
      <c r="D30" s="117" t="n">
        <v>9.8</v>
      </c>
      <c r="E30" s="117" t="n">
        <v>12.6</v>
      </c>
      <c r="F30" s="117" t="n">
        <v>13.4</v>
      </c>
      <c r="G30" s="117" t="n">
        <v>14.3</v>
      </c>
      <c r="H30" s="117" t="n">
        <v>13.2</v>
      </c>
      <c r="I30" s="117" t="n">
        <v>68.6</v>
      </c>
      <c r="J30" s="102"/>
    </row>
    <row r="31" customFormat="false" ht="15" hidden="false" customHeight="false" outlineLevel="0" collapsed="false">
      <c r="A31" s="102"/>
      <c r="B31" s="102"/>
      <c r="C31" s="102"/>
      <c r="D31" s="102"/>
      <c r="E31" s="102"/>
      <c r="F31" s="102"/>
      <c r="G31" s="102"/>
      <c r="I31" s="118" t="s">
        <v>127</v>
      </c>
      <c r="J31" s="102"/>
    </row>
  </sheetData>
  <mergeCells count="3">
    <mergeCell ref="A3:A4"/>
    <mergeCell ref="B3:B4"/>
    <mergeCell ref="C3:H3"/>
  </mergeCells>
  <printOptions headings="false" gridLines="false" gridLinesSet="true" horizontalCentered="false" verticalCentered="false"/>
  <pageMargins left="0.35" right="0.240277777777778" top="0.420138888888889" bottom="1.25972222222222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7.56"/>
    <col collapsed="false" customWidth="true" hidden="false" outlineLevel="0" max="3" min="3" style="1" width="8.7"/>
    <col collapsed="false" customWidth="true" hidden="false" outlineLevel="0" max="8" min="4" style="1" width="12.14"/>
    <col collapsed="false" customWidth="true" hidden="false" outlineLevel="0" max="9" min="9" style="1" width="9.85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119" t="s">
        <v>140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5" hidden="false" customHeight="false" outlineLevel="0" collapsed="false">
      <c r="A2" s="120"/>
      <c r="B2" s="100"/>
      <c r="C2" s="100"/>
      <c r="D2" s="100"/>
      <c r="E2" s="100"/>
      <c r="F2" s="100"/>
      <c r="G2" s="100"/>
      <c r="H2" s="100"/>
      <c r="I2" s="100"/>
      <c r="J2" s="101" t="s">
        <v>116</v>
      </c>
      <c r="K2" s="102"/>
    </row>
    <row r="3" customFormat="false" ht="15" hidden="false" customHeight="false" outlineLevel="0" collapsed="false">
      <c r="A3" s="75" t="s">
        <v>89</v>
      </c>
      <c r="B3" s="75" t="s">
        <v>129</v>
      </c>
      <c r="C3" s="75"/>
      <c r="D3" s="75"/>
      <c r="E3" s="75"/>
      <c r="F3" s="75"/>
      <c r="G3" s="75"/>
      <c r="H3" s="75"/>
      <c r="I3" s="75"/>
      <c r="J3" s="75"/>
      <c r="K3" s="102"/>
    </row>
    <row r="4" customFormat="false" ht="15" hidden="false" customHeight="true" outlineLevel="0" collapsed="false">
      <c r="A4" s="75"/>
      <c r="B4" s="121" t="s">
        <v>138</v>
      </c>
      <c r="C4" s="76" t="s">
        <v>125</v>
      </c>
      <c r="D4" s="76" t="s">
        <v>131</v>
      </c>
      <c r="E4" s="75" t="s">
        <v>132</v>
      </c>
      <c r="F4" s="76" t="s">
        <v>133</v>
      </c>
      <c r="G4" s="76" t="s">
        <v>134</v>
      </c>
      <c r="H4" s="76" t="s">
        <v>135</v>
      </c>
      <c r="I4" s="75" t="s">
        <v>136</v>
      </c>
      <c r="J4" s="122" t="s">
        <v>141</v>
      </c>
      <c r="K4" s="102"/>
    </row>
    <row r="5" customFormat="false" ht="12.75" hidden="false" customHeight="true" outlineLevel="0" collapsed="false">
      <c r="A5" s="75"/>
      <c r="B5" s="121"/>
      <c r="C5" s="76"/>
      <c r="D5" s="76"/>
      <c r="E5" s="75"/>
      <c r="F5" s="76"/>
      <c r="G5" s="76"/>
      <c r="H5" s="76"/>
      <c r="I5" s="75"/>
      <c r="J5" s="122"/>
      <c r="K5" s="102"/>
    </row>
    <row r="6" customFormat="false" ht="15" hidden="false" customHeight="false" outlineLevel="0" collapsed="false">
      <c r="A6" s="108" t="s">
        <v>94</v>
      </c>
      <c r="B6" s="108" t="n">
        <v>6.77211368116376</v>
      </c>
      <c r="C6" s="109" t="n">
        <v>0</v>
      </c>
      <c r="D6" s="109" t="n">
        <v>0</v>
      </c>
      <c r="E6" s="109" t="n">
        <v>0</v>
      </c>
      <c r="F6" s="109" t="n">
        <v>0</v>
      </c>
      <c r="G6" s="109" t="n">
        <v>0.7</v>
      </c>
      <c r="H6" s="109" t="n">
        <v>1.8</v>
      </c>
      <c r="I6" s="109" t="n">
        <v>2.5</v>
      </c>
      <c r="J6" s="123" t="n">
        <v>6.8</v>
      </c>
      <c r="K6" s="102"/>
    </row>
    <row r="7" customFormat="false" ht="15" hidden="false" customHeight="false" outlineLevel="0" collapsed="false">
      <c r="A7" s="112" t="s">
        <v>95</v>
      </c>
      <c r="B7" s="111" t="n">
        <v>4.49579559348255</v>
      </c>
      <c r="C7" s="112" t="n">
        <v>0.3</v>
      </c>
      <c r="D7" s="112" t="n">
        <v>0.8</v>
      </c>
      <c r="E7" s="112" t="n">
        <v>0.9</v>
      </c>
      <c r="F7" s="112" t="n">
        <v>0.9</v>
      </c>
      <c r="G7" s="112" t="n">
        <v>0.8</v>
      </c>
      <c r="H7" s="112" t="n">
        <v>0.5</v>
      </c>
      <c r="I7" s="112" t="n">
        <v>4.3</v>
      </c>
      <c r="J7" s="114" t="n">
        <v>4.5</v>
      </c>
      <c r="K7" s="102"/>
    </row>
    <row r="8" customFormat="false" ht="15" hidden="false" customHeight="false" outlineLevel="0" collapsed="false">
      <c r="A8" s="111" t="s">
        <v>96</v>
      </c>
      <c r="B8" s="111" t="n">
        <v>3.46505476956858</v>
      </c>
      <c r="C8" s="112" t="n">
        <v>0.1</v>
      </c>
      <c r="D8" s="112" t="n">
        <v>0.5</v>
      </c>
      <c r="E8" s="112" t="n">
        <v>0.8</v>
      </c>
      <c r="F8" s="112" t="n">
        <v>0.8</v>
      </c>
      <c r="G8" s="112" t="n">
        <v>0.7</v>
      </c>
      <c r="H8" s="112" t="n">
        <v>0.3</v>
      </c>
      <c r="I8" s="112" t="n">
        <v>3.3</v>
      </c>
      <c r="J8" s="114" t="n">
        <v>3.5</v>
      </c>
      <c r="K8" s="102"/>
    </row>
    <row r="9" customFormat="false" ht="15" hidden="false" customHeight="false" outlineLevel="0" collapsed="false">
      <c r="A9" s="111" t="s">
        <v>97</v>
      </c>
      <c r="B9" s="111" t="n">
        <v>11.0021957731367</v>
      </c>
      <c r="C9" s="112" t="n">
        <v>0</v>
      </c>
      <c r="D9" s="112" t="n">
        <v>0</v>
      </c>
      <c r="E9" s="112" t="n">
        <v>0</v>
      </c>
      <c r="F9" s="112" t="n">
        <v>0.1</v>
      </c>
      <c r="G9" s="112" t="n">
        <v>0.3</v>
      </c>
      <c r="H9" s="112" t="n">
        <v>0.5</v>
      </c>
      <c r="I9" s="112" t="n">
        <v>0.9</v>
      </c>
      <c r="J9" s="114" t="n">
        <v>11</v>
      </c>
      <c r="K9" s="102"/>
    </row>
    <row r="10" customFormat="false" ht="15" hidden="false" customHeight="false" outlineLevel="0" collapsed="false">
      <c r="A10" s="111"/>
      <c r="B10" s="111"/>
      <c r="C10" s="112"/>
      <c r="D10" s="112"/>
      <c r="E10" s="112"/>
      <c r="F10" s="112"/>
      <c r="G10" s="112"/>
      <c r="H10" s="112"/>
      <c r="I10" s="112"/>
      <c r="J10" s="114"/>
      <c r="K10" s="102"/>
    </row>
    <row r="11" customFormat="false" ht="15" hidden="false" customHeight="false" outlineLevel="0" collapsed="false">
      <c r="A11" s="111" t="s">
        <v>98</v>
      </c>
      <c r="B11" s="111" t="n">
        <v>4.25877685455498</v>
      </c>
      <c r="C11" s="112" t="n">
        <v>0</v>
      </c>
      <c r="D11" s="112" t="n">
        <v>0</v>
      </c>
      <c r="E11" s="112" t="n">
        <v>0.2</v>
      </c>
      <c r="F11" s="112" t="n">
        <v>0.3</v>
      </c>
      <c r="G11" s="112" t="n">
        <v>0.7</v>
      </c>
      <c r="H11" s="112" t="n">
        <v>1</v>
      </c>
      <c r="I11" s="112" t="n">
        <v>2.2</v>
      </c>
      <c r="J11" s="114" t="n">
        <v>4.3</v>
      </c>
      <c r="K11" s="102"/>
    </row>
    <row r="12" customFormat="false" ht="15" hidden="false" customHeight="false" outlineLevel="0" collapsed="false">
      <c r="A12" s="111" t="s">
        <v>99</v>
      </c>
      <c r="B12" s="111" t="n">
        <v>7.20508022057539</v>
      </c>
      <c r="C12" s="112" t="n">
        <v>0</v>
      </c>
      <c r="D12" s="112" t="n">
        <v>0.1</v>
      </c>
      <c r="E12" s="112" t="n">
        <v>0.5</v>
      </c>
      <c r="F12" s="112" t="n">
        <v>1</v>
      </c>
      <c r="G12" s="112" t="n">
        <v>1.4</v>
      </c>
      <c r="H12" s="112" t="n">
        <v>1.2</v>
      </c>
      <c r="I12" s="112" t="n">
        <v>4.2</v>
      </c>
      <c r="J12" s="114" t="n">
        <v>7.2</v>
      </c>
      <c r="K12" s="102"/>
    </row>
    <row r="13" customFormat="false" ht="15" hidden="false" customHeight="false" outlineLevel="0" collapsed="false">
      <c r="A13" s="111" t="s">
        <v>100</v>
      </c>
      <c r="B13" s="111" t="n">
        <v>4.85904633580358</v>
      </c>
      <c r="C13" s="112" t="n">
        <v>0.2</v>
      </c>
      <c r="D13" s="112" t="n">
        <v>0.9</v>
      </c>
      <c r="E13" s="112" t="n">
        <v>1.3</v>
      </c>
      <c r="F13" s="112" t="n">
        <v>1.1</v>
      </c>
      <c r="G13" s="112" t="n">
        <v>0.8</v>
      </c>
      <c r="H13" s="112" t="n">
        <v>0.5</v>
      </c>
      <c r="I13" s="112" t="n">
        <v>4.8</v>
      </c>
      <c r="J13" s="114" t="n">
        <v>4.9</v>
      </c>
      <c r="K13" s="102"/>
    </row>
    <row r="14" customFormat="false" ht="15" hidden="false" customHeight="false" outlineLevel="0" collapsed="false">
      <c r="A14" s="112" t="s">
        <v>101</v>
      </c>
      <c r="B14" s="111" t="n">
        <v>2.43102028594955</v>
      </c>
      <c r="C14" s="112" t="n">
        <v>0</v>
      </c>
      <c r="D14" s="112" t="n">
        <v>0</v>
      </c>
      <c r="E14" s="112" t="n">
        <v>0.4</v>
      </c>
      <c r="F14" s="112" t="n">
        <v>0.6</v>
      </c>
      <c r="G14" s="112" t="n">
        <v>0.5</v>
      </c>
      <c r="H14" s="112" t="n">
        <v>0.4</v>
      </c>
      <c r="I14" s="112" t="n">
        <v>2</v>
      </c>
      <c r="J14" s="114" t="n">
        <v>2.4</v>
      </c>
      <c r="K14" s="102"/>
    </row>
    <row r="15" customFormat="false" ht="15" hidden="false" customHeight="false" outlineLevel="0" collapsed="false">
      <c r="A15" s="112"/>
      <c r="B15" s="111"/>
      <c r="C15" s="112"/>
      <c r="D15" s="112"/>
      <c r="E15" s="112"/>
      <c r="F15" s="112"/>
      <c r="G15" s="112"/>
      <c r="H15" s="112"/>
      <c r="I15" s="112"/>
      <c r="J15" s="114"/>
      <c r="K15" s="102"/>
    </row>
    <row r="16" customFormat="false" ht="15" hidden="false" customHeight="false" outlineLevel="0" collapsed="false">
      <c r="A16" s="111" t="s">
        <v>102</v>
      </c>
      <c r="B16" s="111" t="n">
        <v>3.20862339995509</v>
      </c>
      <c r="C16" s="112" t="n">
        <v>0</v>
      </c>
      <c r="D16" s="112" t="n">
        <v>0</v>
      </c>
      <c r="E16" s="112" t="n">
        <v>0</v>
      </c>
      <c r="F16" s="112" t="n">
        <v>0.2</v>
      </c>
      <c r="G16" s="112" t="n">
        <v>0.8</v>
      </c>
      <c r="H16" s="112" t="n">
        <v>0.8</v>
      </c>
      <c r="I16" s="112" t="n">
        <v>1.8</v>
      </c>
      <c r="J16" s="114" t="n">
        <v>3.2</v>
      </c>
      <c r="K16" s="102"/>
    </row>
    <row r="17" customFormat="false" ht="15" hidden="false" customHeight="false" outlineLevel="0" collapsed="false">
      <c r="A17" s="111" t="s">
        <v>103</v>
      </c>
      <c r="B17" s="111" t="n">
        <v>1.29171345160566</v>
      </c>
      <c r="C17" s="112" t="n">
        <v>0.1</v>
      </c>
      <c r="D17" s="112" t="n">
        <v>0.5</v>
      </c>
      <c r="E17" s="112" t="n">
        <v>0.5</v>
      </c>
      <c r="F17" s="112" t="n">
        <v>0.2</v>
      </c>
      <c r="G17" s="112" t="n">
        <v>0</v>
      </c>
      <c r="H17" s="112" t="n">
        <v>0</v>
      </c>
      <c r="I17" s="112" t="n">
        <v>1.3</v>
      </c>
      <c r="J17" s="114" t="n">
        <v>1.3</v>
      </c>
      <c r="K17" s="102"/>
    </row>
    <row r="18" customFormat="false" ht="15" hidden="false" customHeight="false" outlineLevel="0" collapsed="false">
      <c r="A18" s="96" t="s">
        <v>104</v>
      </c>
      <c r="B18" s="111" t="n">
        <v>5.75981236120468</v>
      </c>
      <c r="C18" s="112" t="n">
        <v>1.5</v>
      </c>
      <c r="D18" s="112" t="n">
        <v>1.6</v>
      </c>
      <c r="E18" s="112" t="n">
        <v>1.3</v>
      </c>
      <c r="F18" s="112" t="n">
        <v>0.8</v>
      </c>
      <c r="G18" s="112" t="n">
        <v>0.4</v>
      </c>
      <c r="H18" s="112" t="n">
        <v>0.1</v>
      </c>
      <c r="I18" s="112" t="n">
        <v>5.7</v>
      </c>
      <c r="J18" s="114" t="n">
        <v>5.8</v>
      </c>
      <c r="K18" s="102"/>
    </row>
    <row r="19" customFormat="false" ht="15" hidden="false" customHeight="false" outlineLevel="0" collapsed="false">
      <c r="A19" s="96" t="s">
        <v>105</v>
      </c>
      <c r="B19" s="111" t="n">
        <v>3.94707687701175</v>
      </c>
      <c r="C19" s="112" t="n">
        <v>0.7</v>
      </c>
      <c r="D19" s="112" t="n">
        <v>1</v>
      </c>
      <c r="E19" s="112" t="n">
        <v>1</v>
      </c>
      <c r="F19" s="112" t="n">
        <v>0.7</v>
      </c>
      <c r="G19" s="112" t="n">
        <v>0.4</v>
      </c>
      <c r="H19" s="112" t="n">
        <v>0.1</v>
      </c>
      <c r="I19" s="112" t="n">
        <v>3.9</v>
      </c>
      <c r="J19" s="114" t="n">
        <v>3.9</v>
      </c>
      <c r="K19" s="102"/>
    </row>
    <row r="20" customFormat="false" ht="15" hidden="false" customHeight="false" outlineLevel="0" collapsed="false">
      <c r="A20" s="96"/>
      <c r="B20" s="111"/>
      <c r="C20" s="112"/>
      <c r="D20" s="112"/>
      <c r="E20" s="112"/>
      <c r="F20" s="112"/>
      <c r="G20" s="112"/>
      <c r="H20" s="112"/>
      <c r="I20" s="112"/>
      <c r="J20" s="114"/>
      <c r="K20" s="102"/>
    </row>
    <row r="21" customFormat="false" ht="15" hidden="false" customHeight="false" outlineLevel="0" collapsed="false">
      <c r="A21" s="96" t="s">
        <v>106</v>
      </c>
      <c r="B21" s="111" t="n">
        <v>5.70848616413404</v>
      </c>
      <c r="C21" s="112" t="n">
        <v>1.8</v>
      </c>
      <c r="D21" s="112" t="n">
        <v>1.7</v>
      </c>
      <c r="E21" s="112" t="n">
        <v>1.2</v>
      </c>
      <c r="F21" s="112" t="n">
        <v>0.8</v>
      </c>
      <c r="G21" s="112" t="n">
        <v>0.2</v>
      </c>
      <c r="H21" s="112" t="n">
        <v>0</v>
      </c>
      <c r="I21" s="112" t="n">
        <v>5.7</v>
      </c>
      <c r="J21" s="114" t="n">
        <v>5.7</v>
      </c>
      <c r="K21" s="102"/>
    </row>
    <row r="22" customFormat="false" ht="15" hidden="false" customHeight="false" outlineLevel="0" collapsed="false">
      <c r="A22" s="96" t="s">
        <v>107</v>
      </c>
      <c r="B22" s="111" t="n">
        <v>4.82748209696335</v>
      </c>
      <c r="C22" s="112" t="n">
        <v>0</v>
      </c>
      <c r="D22" s="112" t="n">
        <v>0</v>
      </c>
      <c r="E22" s="112" t="n">
        <v>0</v>
      </c>
      <c r="F22" s="112" t="n">
        <v>0.2</v>
      </c>
      <c r="G22" s="112" t="n">
        <v>0.8</v>
      </c>
      <c r="H22" s="112" t="n">
        <v>0.9</v>
      </c>
      <c r="I22" s="112" t="n">
        <v>2</v>
      </c>
      <c r="J22" s="114" t="n">
        <v>4.8</v>
      </c>
      <c r="K22" s="102"/>
    </row>
    <row r="23" customFormat="false" ht="15" hidden="false" customHeight="false" outlineLevel="0" collapsed="false">
      <c r="A23" s="96" t="s">
        <v>108</v>
      </c>
      <c r="B23" s="111" t="n">
        <v>5.69568580482571</v>
      </c>
      <c r="C23" s="112" t="n">
        <v>0</v>
      </c>
      <c r="D23" s="112" t="n">
        <v>0.3</v>
      </c>
      <c r="E23" s="112" t="n">
        <v>0.9</v>
      </c>
      <c r="F23" s="112" t="n">
        <v>1.3</v>
      </c>
      <c r="G23" s="112" t="n">
        <v>1.2</v>
      </c>
      <c r="H23" s="112" t="n">
        <v>1</v>
      </c>
      <c r="I23" s="112" t="n">
        <v>4.7</v>
      </c>
      <c r="J23" s="114" t="n">
        <v>5.7</v>
      </c>
      <c r="K23" s="102"/>
    </row>
    <row r="24" customFormat="false" ht="15" hidden="false" customHeight="false" outlineLevel="0" collapsed="false">
      <c r="A24" s="96" t="s">
        <v>109</v>
      </c>
      <c r="B24" s="111" t="n">
        <v>3.58839234473638</v>
      </c>
      <c r="C24" s="112" t="n">
        <v>0</v>
      </c>
      <c r="D24" s="112" t="n">
        <v>0.1</v>
      </c>
      <c r="E24" s="112" t="n">
        <v>0.2</v>
      </c>
      <c r="F24" s="112" t="n">
        <v>0.6</v>
      </c>
      <c r="G24" s="112" t="n">
        <v>0.8</v>
      </c>
      <c r="H24" s="112" t="n">
        <v>0.7</v>
      </c>
      <c r="I24" s="112" t="n">
        <v>2.4</v>
      </c>
      <c r="J24" s="114" t="n">
        <v>3.6</v>
      </c>
      <c r="K24" s="102"/>
    </row>
    <row r="25" customFormat="false" ht="15" hidden="false" customHeight="false" outlineLevel="0" collapsed="false">
      <c r="A25" s="96"/>
      <c r="B25" s="111"/>
      <c r="C25" s="112"/>
      <c r="D25" s="112"/>
      <c r="E25" s="112"/>
      <c r="F25" s="112"/>
      <c r="G25" s="112"/>
      <c r="H25" s="112"/>
      <c r="I25" s="112"/>
      <c r="J25" s="114"/>
      <c r="K25" s="102"/>
    </row>
    <row r="26" customFormat="false" ht="15" hidden="false" customHeight="false" outlineLevel="0" collapsed="false">
      <c r="A26" s="96" t="s">
        <v>110</v>
      </c>
      <c r="B26" s="111" t="n">
        <v>4.50857100082342</v>
      </c>
      <c r="C26" s="112" t="n">
        <v>0</v>
      </c>
      <c r="D26" s="112" t="n">
        <v>0.1</v>
      </c>
      <c r="E26" s="112" t="n">
        <v>0.5</v>
      </c>
      <c r="F26" s="112" t="n">
        <v>0.9</v>
      </c>
      <c r="G26" s="112" t="n">
        <v>1.3</v>
      </c>
      <c r="H26" s="112" t="n">
        <v>1</v>
      </c>
      <c r="I26" s="112" t="n">
        <v>3.7</v>
      </c>
      <c r="J26" s="114" t="n">
        <v>4.5</v>
      </c>
      <c r="K26" s="102"/>
    </row>
    <row r="27" customFormat="false" ht="15" hidden="false" customHeight="false" outlineLevel="0" collapsed="false">
      <c r="A27" s="96" t="s">
        <v>111</v>
      </c>
      <c r="B27" s="111" t="n">
        <v>1.59395663348055</v>
      </c>
      <c r="C27" s="112" t="n">
        <v>0.1</v>
      </c>
      <c r="D27" s="112" t="n">
        <v>0.5</v>
      </c>
      <c r="E27" s="112" t="n">
        <v>0.5</v>
      </c>
      <c r="F27" s="112" t="n">
        <v>0.3</v>
      </c>
      <c r="G27" s="112" t="n">
        <v>0.1</v>
      </c>
      <c r="H27" s="112" t="n">
        <v>0.1</v>
      </c>
      <c r="I27" s="112" t="n">
        <v>1.6</v>
      </c>
      <c r="J27" s="114" t="n">
        <v>1.6</v>
      </c>
      <c r="K27" s="102"/>
    </row>
    <row r="28" customFormat="false" ht="15" hidden="false" customHeight="false" outlineLevel="0" collapsed="false">
      <c r="A28" s="96" t="s">
        <v>142</v>
      </c>
      <c r="B28" s="111" t="n">
        <v>10.0760036928912</v>
      </c>
      <c r="C28" s="112" t="n">
        <v>0</v>
      </c>
      <c r="D28" s="112" t="n">
        <v>0.3</v>
      </c>
      <c r="E28" s="112" t="n">
        <v>0.9</v>
      </c>
      <c r="F28" s="112" t="n">
        <v>1.4</v>
      </c>
      <c r="G28" s="112" t="n">
        <v>1.8</v>
      </c>
      <c r="H28" s="112" t="n">
        <v>1.9</v>
      </c>
      <c r="I28" s="112" t="n">
        <v>6.3</v>
      </c>
      <c r="J28" s="114" t="n">
        <v>10.1</v>
      </c>
      <c r="K28" s="102"/>
    </row>
    <row r="29" customFormat="false" ht="15" hidden="false" customHeight="false" outlineLevel="0" collapsed="false">
      <c r="A29" s="111" t="s">
        <v>113</v>
      </c>
      <c r="B29" s="111" t="n">
        <v>5.30456371484892</v>
      </c>
      <c r="C29" s="112" t="n">
        <v>0.5</v>
      </c>
      <c r="D29" s="112" t="n">
        <v>1.4</v>
      </c>
      <c r="E29" s="112" t="n">
        <v>1.5</v>
      </c>
      <c r="F29" s="112" t="n">
        <v>0.9</v>
      </c>
      <c r="G29" s="112" t="n">
        <v>0.5</v>
      </c>
      <c r="H29" s="112" t="n">
        <v>0.3</v>
      </c>
      <c r="I29" s="112" t="n">
        <v>5.2</v>
      </c>
      <c r="J29" s="114" t="n">
        <v>5.3</v>
      </c>
      <c r="K29" s="102"/>
    </row>
    <row r="30" customFormat="false" ht="15" hidden="false" customHeight="false" outlineLevel="0" collapsed="false">
      <c r="A30" s="111"/>
      <c r="B30" s="111"/>
      <c r="C30" s="114"/>
      <c r="D30" s="114"/>
      <c r="E30" s="114"/>
      <c r="F30" s="114"/>
      <c r="G30" s="114"/>
      <c r="H30" s="114"/>
      <c r="I30" s="114"/>
      <c r="J30" s="114"/>
      <c r="K30" s="102"/>
    </row>
    <row r="31" customFormat="false" ht="15" hidden="false" customHeight="false" outlineLevel="0" collapsed="false">
      <c r="A31" s="124" t="s">
        <v>114</v>
      </c>
      <c r="B31" s="116" t="n">
        <v>99.9994510567158</v>
      </c>
      <c r="C31" s="117" t="n">
        <v>5.3</v>
      </c>
      <c r="D31" s="117" t="n">
        <v>9.8</v>
      </c>
      <c r="E31" s="117" t="n">
        <v>12.6</v>
      </c>
      <c r="F31" s="117" t="n">
        <v>13.4</v>
      </c>
      <c r="G31" s="117" t="n">
        <v>14.3</v>
      </c>
      <c r="H31" s="117" t="n">
        <v>13.2</v>
      </c>
      <c r="I31" s="117" t="n">
        <v>68.6</v>
      </c>
      <c r="J31" s="125" t="n">
        <v>100</v>
      </c>
      <c r="K31" s="102"/>
    </row>
    <row r="32" customFormat="false" ht="15" hidden="false" customHeight="false" outlineLevel="0" collapsed="false">
      <c r="A32" s="126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5" hidden="false" customHeight="false" outlineLevel="0" collapsed="false">
      <c r="A33" s="17" t="s">
        <v>40</v>
      </c>
    </row>
    <row r="34" customFormat="false" ht="15" hidden="false" customHeight="false" outlineLevel="0" collapsed="false">
      <c r="A34" s="44"/>
    </row>
  </sheetData>
  <mergeCells count="12">
    <mergeCell ref="A1:J1"/>
    <mergeCell ref="A3:A5"/>
    <mergeCell ref="B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3" right="0.229861111111111" top="0.659722222222222" bottom="1.2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:A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3.14"/>
    <col collapsed="false" customWidth="true" hidden="false" outlineLevel="0" max="14" min="3" style="1" width="6.41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6" t="s">
        <v>14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5" hidden="false" customHeight="false" outlineLevel="0" collapsed="false">
      <c r="A2" s="127"/>
      <c r="B2" s="128"/>
      <c r="C2" s="128"/>
      <c r="D2" s="128"/>
      <c r="E2" s="128"/>
      <c r="F2" s="128"/>
      <c r="G2" s="26"/>
      <c r="H2" s="128"/>
      <c r="I2" s="128"/>
      <c r="J2" s="128"/>
      <c r="K2" s="128"/>
      <c r="L2" s="129" t="s">
        <v>144</v>
      </c>
      <c r="M2" s="129"/>
      <c r="N2" s="129"/>
      <c r="O2" s="130"/>
    </row>
    <row r="3" customFormat="false" ht="15" hidden="false" customHeight="false" outlineLevel="0" collapsed="false">
      <c r="A3" s="131" t="s">
        <v>145</v>
      </c>
      <c r="B3" s="131" t="s">
        <v>146</v>
      </c>
      <c r="C3" s="132" t="s">
        <v>147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0"/>
    </row>
    <row r="4" customFormat="false" ht="15" hidden="false" customHeight="false" outlineLevel="0" collapsed="false">
      <c r="A4" s="131"/>
      <c r="B4" s="131"/>
      <c r="C4" s="133" t="s">
        <v>148</v>
      </c>
      <c r="D4" s="133" t="s">
        <v>149</v>
      </c>
      <c r="E4" s="133" t="s">
        <v>150</v>
      </c>
      <c r="F4" s="133" t="s">
        <v>151</v>
      </c>
      <c r="G4" s="133" t="s">
        <v>152</v>
      </c>
      <c r="H4" s="133" t="s">
        <v>153</v>
      </c>
      <c r="I4" s="133" t="s">
        <v>154</v>
      </c>
      <c r="J4" s="133" t="s">
        <v>155</v>
      </c>
      <c r="K4" s="133" t="s">
        <v>156</v>
      </c>
      <c r="L4" s="133" t="s">
        <v>157</v>
      </c>
      <c r="M4" s="133" t="s">
        <v>158</v>
      </c>
      <c r="N4" s="133" t="s">
        <v>159</v>
      </c>
      <c r="O4" s="130"/>
    </row>
    <row r="5" customFormat="false" ht="15" hidden="false" customHeight="false" outlineLevel="0" collapsed="false">
      <c r="A5" s="134" t="s">
        <v>94</v>
      </c>
      <c r="B5" s="135" t="s">
        <v>160</v>
      </c>
      <c r="C5" s="136" t="n">
        <v>11.0785714285714</v>
      </c>
      <c r="D5" s="136" t="n">
        <v>12.3785714285714</v>
      </c>
      <c r="E5" s="136" t="n">
        <v>14.9428571428571</v>
      </c>
      <c r="F5" s="136" t="n">
        <v>17.2785714285714</v>
      </c>
      <c r="G5" s="136" t="n">
        <v>19.5357142857143</v>
      </c>
      <c r="H5" s="136" t="n">
        <v>21.7357142857143</v>
      </c>
      <c r="I5" s="136" t="n">
        <v>22.5428571428571</v>
      </c>
      <c r="J5" s="136" t="n">
        <v>22.45</v>
      </c>
      <c r="K5" s="136" t="n">
        <v>21.2714285714286</v>
      </c>
      <c r="L5" s="136" t="n">
        <v>18.2785714285714</v>
      </c>
      <c r="M5" s="136" t="n">
        <v>15.25</v>
      </c>
      <c r="N5" s="136" t="n">
        <v>12.6857142857143</v>
      </c>
      <c r="O5" s="137"/>
    </row>
    <row r="6" customFormat="false" ht="15" hidden="false" customHeight="false" outlineLevel="0" collapsed="false">
      <c r="A6" s="134"/>
      <c r="B6" s="138" t="s">
        <v>161</v>
      </c>
      <c r="C6" s="139" t="n">
        <v>-3.52857142857143</v>
      </c>
      <c r="D6" s="139" t="n">
        <v>-1.24285714285714</v>
      </c>
      <c r="E6" s="139" t="n">
        <v>1.85</v>
      </c>
      <c r="F6" s="139" t="n">
        <v>5.81428571428572</v>
      </c>
      <c r="G6" s="139" t="n">
        <v>9.38571428571429</v>
      </c>
      <c r="H6" s="139" t="n">
        <v>12.7285714285714</v>
      </c>
      <c r="I6" s="139" t="n">
        <v>14.3214285714286</v>
      </c>
      <c r="J6" s="139" t="n">
        <v>14.2571428571429</v>
      </c>
      <c r="K6" s="139" t="n">
        <v>12.1928571428571</v>
      </c>
      <c r="L6" s="139" t="n">
        <v>6.75714285714286</v>
      </c>
      <c r="M6" s="139" t="n">
        <v>1.44285714285714</v>
      </c>
      <c r="N6" s="139" t="n">
        <v>-3.03571428571429</v>
      </c>
      <c r="O6" s="137"/>
    </row>
    <row r="7" customFormat="false" ht="15" hidden="false" customHeight="false" outlineLevel="0" collapsed="false">
      <c r="A7" s="134"/>
      <c r="B7" s="140" t="s">
        <v>162</v>
      </c>
      <c r="C7" s="141" t="n">
        <f aca="false">AVERAGE(C5:C6)</f>
        <v>3.775</v>
      </c>
      <c r="D7" s="141" t="n">
        <f aca="false">AVERAGE(D5:D6)</f>
        <v>5.56785714285714</v>
      </c>
      <c r="E7" s="141" t="n">
        <f aca="false">AVERAGE(E5:E6)</f>
        <v>8.39642857142857</v>
      </c>
      <c r="F7" s="141" t="n">
        <f aca="false">AVERAGE(F5:F6)</f>
        <v>11.5464285714286</v>
      </c>
      <c r="G7" s="141" t="n">
        <f aca="false">AVERAGE(G5:G6)</f>
        <v>14.4607142857143</v>
      </c>
      <c r="H7" s="141" t="n">
        <f aca="false">AVERAGE(H5:H6)</f>
        <v>17.2321428571429</v>
      </c>
      <c r="I7" s="141" t="n">
        <f aca="false">AVERAGE(I5:I6)</f>
        <v>18.4321428571429</v>
      </c>
      <c r="J7" s="141" t="n">
        <f aca="false">AVERAGE(J5:J6)</f>
        <v>18.3535714285714</v>
      </c>
      <c r="K7" s="141" t="n">
        <f aca="false">AVERAGE(K5:K6)</f>
        <v>16.7321428571429</v>
      </c>
      <c r="L7" s="141" t="n">
        <f aca="false">AVERAGE(L5:L6)</f>
        <v>12.5178571428571</v>
      </c>
      <c r="M7" s="141" t="n">
        <f aca="false">AVERAGE(M5:M6)</f>
        <v>8.34642857142857</v>
      </c>
      <c r="N7" s="141" t="n">
        <f aca="false">AVERAGE(N5:N6)</f>
        <v>4.825</v>
      </c>
      <c r="O7" s="137"/>
    </row>
    <row r="8" customFormat="false" ht="15" hidden="false" customHeight="false" outlineLevel="0" collapsed="false">
      <c r="A8" s="142" t="s">
        <v>95</v>
      </c>
      <c r="B8" s="135" t="s">
        <v>160</v>
      </c>
      <c r="C8" s="136" t="n">
        <v>12.7571428571429</v>
      </c>
      <c r="D8" s="136" t="n">
        <v>13.9642857142857</v>
      </c>
      <c r="E8" s="136" t="n">
        <v>17.0428571428571</v>
      </c>
      <c r="F8" s="136" t="n">
        <v>19.1428571428571</v>
      </c>
      <c r="G8" s="136" t="n">
        <v>21.4142857142857</v>
      </c>
      <c r="H8" s="136" t="n">
        <v>23.1285714285714</v>
      </c>
      <c r="I8" s="136" t="n">
        <v>23.3</v>
      </c>
      <c r="J8" s="136" t="n">
        <v>22.8357142857143</v>
      </c>
      <c r="K8" s="136" t="n">
        <v>22.0214285714286</v>
      </c>
      <c r="L8" s="136" t="n">
        <v>20.3785714285714</v>
      </c>
      <c r="M8" s="136" t="n">
        <v>17.9</v>
      </c>
      <c r="N8" s="136" t="n">
        <v>14.4285714285714</v>
      </c>
      <c r="O8" s="137"/>
    </row>
    <row r="9" customFormat="false" ht="15" hidden="false" customHeight="false" outlineLevel="0" collapsed="false">
      <c r="A9" s="142"/>
      <c r="B9" s="138" t="s">
        <v>161</v>
      </c>
      <c r="C9" s="139" t="n">
        <v>5.02857142857143</v>
      </c>
      <c r="D9" s="139" t="n">
        <v>6.52142857142857</v>
      </c>
      <c r="E9" s="139" t="n">
        <v>8.95714285714286</v>
      </c>
      <c r="F9" s="139" t="n">
        <v>10.7357142857143</v>
      </c>
      <c r="G9" s="139" t="n">
        <v>12.6785714285714</v>
      </c>
      <c r="H9" s="139" t="n">
        <v>14.4214285714286</v>
      </c>
      <c r="I9" s="139" t="n">
        <v>14.3785714285714</v>
      </c>
      <c r="J9" s="139" t="n">
        <v>13.6</v>
      </c>
      <c r="K9" s="139" t="n">
        <v>12.8428571428571</v>
      </c>
      <c r="L9" s="139" t="n">
        <v>11.4285714285714</v>
      </c>
      <c r="M9" s="139" t="n">
        <v>8.85</v>
      </c>
      <c r="N9" s="139" t="n">
        <v>6.17142857142857</v>
      </c>
      <c r="O9" s="137"/>
    </row>
    <row r="10" customFormat="false" ht="15" hidden="false" customHeight="false" outlineLevel="0" collapsed="false">
      <c r="A10" s="142"/>
      <c r="B10" s="143" t="s">
        <v>162</v>
      </c>
      <c r="C10" s="144" t="n">
        <f aca="false">AVERAGE(C8:C9)</f>
        <v>8.89285714285714</v>
      </c>
      <c r="D10" s="144" t="n">
        <f aca="false">AVERAGE(D8:D9)</f>
        <v>10.2428571428571</v>
      </c>
      <c r="E10" s="144" t="n">
        <f aca="false">AVERAGE(E8:E9)</f>
        <v>13</v>
      </c>
      <c r="F10" s="144" t="n">
        <f aca="false">AVERAGE(F8:F9)</f>
        <v>14.9392857142857</v>
      </c>
      <c r="G10" s="144" t="n">
        <f aca="false">AVERAGE(G8:G9)</f>
        <v>17.0464285714286</v>
      </c>
      <c r="H10" s="144" t="n">
        <f aca="false">AVERAGE(H8:H9)</f>
        <v>18.775</v>
      </c>
      <c r="I10" s="144" t="n">
        <f aca="false">AVERAGE(I8:I9)</f>
        <v>18.8392857142857</v>
      </c>
      <c r="J10" s="144" t="n">
        <f aca="false">AVERAGE(J8:J9)</f>
        <v>18.2178571428571</v>
      </c>
      <c r="K10" s="144" t="n">
        <f aca="false">AVERAGE(K8:K9)</f>
        <v>17.4321428571429</v>
      </c>
      <c r="L10" s="144" t="n">
        <f aca="false">AVERAGE(L8:L9)</f>
        <v>15.9035714285714</v>
      </c>
      <c r="M10" s="144" t="n">
        <f aca="false">AVERAGE(M8:M9)</f>
        <v>13.375</v>
      </c>
      <c r="N10" s="144" t="n">
        <f aca="false">AVERAGE(N8:N9)</f>
        <v>10.3</v>
      </c>
      <c r="O10" s="137"/>
    </row>
    <row r="11" customFormat="false" ht="15" hidden="false" customHeight="false" outlineLevel="0" collapsed="false">
      <c r="A11" s="142" t="s">
        <v>96</v>
      </c>
      <c r="B11" s="135" t="s">
        <v>160</v>
      </c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7"/>
    </row>
    <row r="12" customFormat="false" ht="15" hidden="false" customHeight="false" outlineLevel="0" collapsed="false">
      <c r="A12" s="142"/>
      <c r="B12" s="138" t="s">
        <v>161</v>
      </c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7"/>
    </row>
    <row r="13" customFormat="false" ht="15" hidden="false" customHeight="false" outlineLevel="0" collapsed="false">
      <c r="A13" s="142"/>
      <c r="B13" s="145" t="s">
        <v>162</v>
      </c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37"/>
    </row>
    <row r="14" customFormat="false" ht="15" hidden="false" customHeight="false" outlineLevel="0" collapsed="false">
      <c r="A14" s="142" t="s">
        <v>163</v>
      </c>
      <c r="B14" s="135" t="s">
        <v>160</v>
      </c>
      <c r="C14" s="136" t="n">
        <v>9.4</v>
      </c>
      <c r="D14" s="136" t="n">
        <v>9.97142857142857</v>
      </c>
      <c r="E14" s="136" t="n">
        <v>11.4714285714286</v>
      </c>
      <c r="F14" s="136" t="n">
        <v>13.8</v>
      </c>
      <c r="G14" s="136" t="n">
        <v>18.2857142857143</v>
      </c>
      <c r="H14" s="136" t="n">
        <v>20.2285714285714</v>
      </c>
      <c r="I14" s="136" t="n">
        <v>21.9857142857143</v>
      </c>
      <c r="J14" s="136" t="n">
        <v>21.5857142857143</v>
      </c>
      <c r="K14" s="136" t="n">
        <v>20.2142857142857</v>
      </c>
      <c r="L14" s="136" t="n">
        <v>18.1285714285714</v>
      </c>
      <c r="M14" s="136" t="n">
        <v>11.8</v>
      </c>
      <c r="N14" s="136" t="n">
        <v>8.6</v>
      </c>
      <c r="O14" s="137"/>
    </row>
    <row r="15" customFormat="false" ht="15" hidden="false" customHeight="false" outlineLevel="0" collapsed="false">
      <c r="A15" s="142"/>
      <c r="B15" s="138" t="s">
        <v>161</v>
      </c>
      <c r="C15" s="139" t="n">
        <v>-0.0285714285714286</v>
      </c>
      <c r="D15" s="139" t="n">
        <v>0.628571428571429</v>
      </c>
      <c r="E15" s="139" t="n">
        <v>3.82857142857143</v>
      </c>
      <c r="F15" s="139" t="n">
        <v>7.34285714285714</v>
      </c>
      <c r="G15" s="139" t="n">
        <v>9.58571428571429</v>
      </c>
      <c r="H15" s="139" t="n">
        <v>12.0857142857143</v>
      </c>
      <c r="I15" s="139" t="n">
        <v>13.1833333333333</v>
      </c>
      <c r="J15" s="139" t="n">
        <v>12.1</v>
      </c>
      <c r="K15" s="139" t="n">
        <v>11.9857142857143</v>
      </c>
      <c r="L15" s="139" t="n">
        <v>9.58571428571429</v>
      </c>
      <c r="M15" s="139" t="n">
        <v>3.57142857142857</v>
      </c>
      <c r="N15" s="139" t="n">
        <v>0.128571428571429</v>
      </c>
      <c r="O15" s="137"/>
    </row>
    <row r="16" customFormat="false" ht="15" hidden="false" customHeight="false" outlineLevel="0" collapsed="false">
      <c r="A16" s="142"/>
      <c r="B16" s="145" t="s">
        <v>162</v>
      </c>
      <c r="C16" s="144" t="n">
        <f aca="false">AVERAGE(C14:C15)</f>
        <v>4.68571428571429</v>
      </c>
      <c r="D16" s="144" t="n">
        <f aca="false">AVERAGE(D14:D15)</f>
        <v>5.3</v>
      </c>
      <c r="E16" s="144" t="n">
        <f aca="false">AVERAGE(E14:E15)</f>
        <v>7.65</v>
      </c>
      <c r="F16" s="144" t="n">
        <f aca="false">AVERAGE(F14:F15)</f>
        <v>10.5714285714286</v>
      </c>
      <c r="G16" s="144" t="n">
        <f aca="false">AVERAGE(G14:G15)</f>
        <v>13.9357142857143</v>
      </c>
      <c r="H16" s="144" t="n">
        <f aca="false">AVERAGE(H14:H15)</f>
        <v>16.1571428571429</v>
      </c>
      <c r="I16" s="144" t="n">
        <f aca="false">AVERAGE(I14:I15)</f>
        <v>17.5845238095238</v>
      </c>
      <c r="J16" s="144" t="n">
        <f aca="false">AVERAGE(J14:J15)</f>
        <v>16.8428571428571</v>
      </c>
      <c r="K16" s="144" t="n">
        <f aca="false">AVERAGE(K14:K15)</f>
        <v>16.1</v>
      </c>
      <c r="L16" s="144" t="n">
        <f aca="false">AVERAGE(L14:L15)</f>
        <v>13.8571428571429</v>
      </c>
      <c r="M16" s="144" t="n">
        <f aca="false">AVERAGE(M14:M15)</f>
        <v>7.68571428571429</v>
      </c>
      <c r="N16" s="144" t="n">
        <f aca="false">AVERAGE(N14:N15)</f>
        <v>4.36428571428571</v>
      </c>
      <c r="O16" s="137"/>
    </row>
    <row r="17" customFormat="false" ht="15" hidden="false" customHeight="false" outlineLevel="0" collapsed="false">
      <c r="A17" s="142" t="s">
        <v>164</v>
      </c>
      <c r="B17" s="135" t="s">
        <v>160</v>
      </c>
      <c r="C17" s="136" t="n">
        <v>10.6714285714286</v>
      </c>
      <c r="D17" s="136" t="n">
        <v>11.0357142857143</v>
      </c>
      <c r="E17" s="136" t="n">
        <v>13.3071428571429</v>
      </c>
      <c r="F17" s="136" t="n">
        <v>15.8</v>
      </c>
      <c r="G17" s="136" t="n">
        <v>18.1714285714286</v>
      </c>
      <c r="H17" s="136" t="n">
        <v>19.7928571428571</v>
      </c>
      <c r="I17" s="136" t="n">
        <v>20.7</v>
      </c>
      <c r="J17" s="136" t="n">
        <v>20.6285714285714</v>
      </c>
      <c r="K17" s="136" t="n">
        <v>19.0857142857143</v>
      </c>
      <c r="L17" s="136" t="n">
        <v>16.9285714285714</v>
      </c>
      <c r="M17" s="136" t="n">
        <v>14.4571428571429</v>
      </c>
      <c r="N17" s="136" t="n">
        <v>12.0642857142857</v>
      </c>
      <c r="O17" s="137"/>
    </row>
    <row r="18" customFormat="false" ht="15" hidden="false" customHeight="false" outlineLevel="0" collapsed="false">
      <c r="A18" s="142"/>
      <c r="B18" s="138" t="s">
        <v>161</v>
      </c>
      <c r="C18" s="139" t="n">
        <v>-4.67857142857143</v>
      </c>
      <c r="D18" s="139" t="n">
        <v>-2.62857142857143</v>
      </c>
      <c r="E18" s="139" t="n">
        <v>1.08571428571429</v>
      </c>
      <c r="F18" s="139" t="n">
        <v>5.05</v>
      </c>
      <c r="G18" s="139" t="n">
        <v>8.92857142857143</v>
      </c>
      <c r="H18" s="139" t="n">
        <v>12.6642857142857</v>
      </c>
      <c r="I18" s="139" t="n">
        <v>14.2857142857143</v>
      </c>
      <c r="J18" s="139" t="n">
        <v>13.9142857142857</v>
      </c>
      <c r="K18" s="139" t="n">
        <v>11.8571428571429</v>
      </c>
      <c r="L18" s="139" t="n">
        <v>5.84285714285714</v>
      </c>
      <c r="M18" s="139" t="n">
        <v>0.121428571428571</v>
      </c>
      <c r="N18" s="139" t="n">
        <v>-3.50714285714286</v>
      </c>
      <c r="O18" s="137"/>
    </row>
    <row r="19" customFormat="false" ht="15" hidden="false" customHeight="false" outlineLevel="0" collapsed="false">
      <c r="A19" s="142"/>
      <c r="B19" s="143" t="s">
        <v>162</v>
      </c>
      <c r="C19" s="144" t="n">
        <f aca="false">AVERAGE(C17:C18)</f>
        <v>2.99642857142857</v>
      </c>
      <c r="D19" s="144" t="n">
        <f aca="false">AVERAGE(D17:D18)</f>
        <v>4.20357142857143</v>
      </c>
      <c r="E19" s="144" t="n">
        <f aca="false">AVERAGE(E17:E18)</f>
        <v>7.19642857142857</v>
      </c>
      <c r="F19" s="144" t="n">
        <f aca="false">AVERAGE(F17:F18)</f>
        <v>10.425</v>
      </c>
      <c r="G19" s="144" t="n">
        <f aca="false">AVERAGE(G17:G18)</f>
        <v>13.55</v>
      </c>
      <c r="H19" s="144" t="n">
        <f aca="false">AVERAGE(H17:H18)</f>
        <v>16.2285714285714</v>
      </c>
      <c r="I19" s="144" t="n">
        <f aca="false">AVERAGE(I17:I18)</f>
        <v>17.4928571428571</v>
      </c>
      <c r="J19" s="144" t="n">
        <f aca="false">AVERAGE(J17:J18)</f>
        <v>17.2714285714286</v>
      </c>
      <c r="K19" s="144" t="n">
        <f aca="false">AVERAGE(K17:K18)</f>
        <v>15.4714285714286</v>
      </c>
      <c r="L19" s="144" t="n">
        <f aca="false">AVERAGE(L17:L18)</f>
        <v>11.3857142857143</v>
      </c>
      <c r="M19" s="144" t="n">
        <f aca="false">AVERAGE(M17:M18)</f>
        <v>7.28928571428572</v>
      </c>
      <c r="N19" s="144" t="n">
        <f aca="false">AVERAGE(N17:N18)</f>
        <v>4.27857142857143</v>
      </c>
      <c r="O19" s="137"/>
    </row>
    <row r="20" customFormat="false" ht="15" hidden="false" customHeight="false" outlineLevel="0" collapsed="false">
      <c r="A20" s="142" t="s">
        <v>99</v>
      </c>
      <c r="B20" s="135" t="s">
        <v>160</v>
      </c>
      <c r="C20" s="136" t="n">
        <v>17.3142857142857</v>
      </c>
      <c r="D20" s="136" t="n">
        <v>19.75</v>
      </c>
      <c r="E20" s="136" t="n">
        <v>23.4857142857143</v>
      </c>
      <c r="F20" s="136" t="n">
        <v>25.85</v>
      </c>
      <c r="G20" s="136" t="n">
        <v>27.1071428571429</v>
      </c>
      <c r="H20" s="136" t="n">
        <v>28.2857142857143</v>
      </c>
      <c r="I20" s="136" t="n">
        <v>28.7142857142857</v>
      </c>
      <c r="J20" s="136" t="n">
        <v>28.8571428571429</v>
      </c>
      <c r="K20" s="136" t="n">
        <v>27.9357142857143</v>
      </c>
      <c r="L20" s="136" t="n">
        <v>25.3857142857143</v>
      </c>
      <c r="M20" s="136" t="n">
        <v>22.35</v>
      </c>
      <c r="N20" s="136" t="n">
        <v>18.2142857142857</v>
      </c>
      <c r="O20" s="137"/>
    </row>
    <row r="21" customFormat="false" ht="15" hidden="false" customHeight="false" outlineLevel="0" collapsed="false">
      <c r="A21" s="142"/>
      <c r="B21" s="138" t="s">
        <v>161</v>
      </c>
      <c r="C21" s="139" t="n">
        <v>7.34285714285714</v>
      </c>
      <c r="D21" s="139" t="n">
        <v>9.00714285714286</v>
      </c>
      <c r="E21" s="139" t="n">
        <v>12.1857142857143</v>
      </c>
      <c r="F21" s="139" t="n">
        <v>15.0285714285714</v>
      </c>
      <c r="G21" s="139" t="n">
        <v>17.0714285714286</v>
      </c>
      <c r="H21" s="139" t="n">
        <v>19.7857142857143</v>
      </c>
      <c r="I21" s="139" t="n">
        <v>20</v>
      </c>
      <c r="J21" s="139" t="n">
        <v>19.9928571428571</v>
      </c>
      <c r="K21" s="139" t="n">
        <v>19.0357142857143</v>
      </c>
      <c r="L21" s="139" t="n">
        <v>15.4</v>
      </c>
      <c r="M21" s="139" t="n">
        <v>11.6285714285714</v>
      </c>
      <c r="N21" s="139" t="n">
        <v>8.60714285714286</v>
      </c>
      <c r="O21" s="137"/>
    </row>
    <row r="22" customFormat="false" ht="15" hidden="false" customHeight="false" outlineLevel="0" collapsed="false">
      <c r="A22" s="142"/>
      <c r="B22" s="143" t="s">
        <v>162</v>
      </c>
      <c r="C22" s="144" t="n">
        <f aca="false">AVERAGE(C20:C21)</f>
        <v>12.3285714285714</v>
      </c>
      <c r="D22" s="144" t="n">
        <f aca="false">AVERAGE(D20:D21)</f>
        <v>14.3785714285714</v>
      </c>
      <c r="E22" s="144" t="n">
        <f aca="false">AVERAGE(E20:E21)</f>
        <v>17.8357142857143</v>
      </c>
      <c r="F22" s="144" t="n">
        <f aca="false">AVERAGE(F20:F21)</f>
        <v>20.4392857142857</v>
      </c>
      <c r="G22" s="144" t="n">
        <f aca="false">AVERAGE(G20:G21)</f>
        <v>22.0892857142857</v>
      </c>
      <c r="H22" s="144" t="n">
        <f aca="false">AVERAGE(H20:H21)</f>
        <v>24.0357142857143</v>
      </c>
      <c r="I22" s="144" t="n">
        <f aca="false">AVERAGE(I20:I21)</f>
        <v>24.3571428571429</v>
      </c>
      <c r="J22" s="144" t="n">
        <f aca="false">AVERAGE(J20:J21)</f>
        <v>24.425</v>
      </c>
      <c r="K22" s="144" t="n">
        <f aca="false">AVERAGE(K20:K21)</f>
        <v>23.4857142857143</v>
      </c>
      <c r="L22" s="144" t="n">
        <f aca="false">AVERAGE(L20:L21)</f>
        <v>20.3928571428571</v>
      </c>
      <c r="M22" s="144" t="n">
        <f aca="false">AVERAGE(M20:M21)</f>
        <v>16.9892857142857</v>
      </c>
      <c r="N22" s="144" t="n">
        <f aca="false">AVERAGE(N20:N21)</f>
        <v>13.4107142857143</v>
      </c>
      <c r="O22" s="137"/>
    </row>
    <row r="23" customFormat="false" ht="15" hidden="false" customHeight="false" outlineLevel="0" collapsed="false">
      <c r="A23" s="142" t="s">
        <v>100</v>
      </c>
      <c r="B23" s="135" t="s">
        <v>160</v>
      </c>
      <c r="C23" s="136" t="n">
        <v>16.3428571428571</v>
      </c>
      <c r="D23" s="136" t="n">
        <v>18.6857142857143</v>
      </c>
      <c r="E23" s="136" t="n">
        <v>21.7642857142857</v>
      </c>
      <c r="F23" s="136" t="n">
        <v>23.9357142857143</v>
      </c>
      <c r="G23" s="136" t="n">
        <v>25.8</v>
      </c>
      <c r="H23" s="136" t="n">
        <v>26.6357142857143</v>
      </c>
      <c r="I23" s="136" t="n">
        <v>26.9</v>
      </c>
      <c r="J23" s="136" t="n">
        <v>27.6857142857143</v>
      </c>
      <c r="K23" s="136" t="n">
        <v>26.8071428571429</v>
      </c>
      <c r="L23" s="136" t="n">
        <v>24.5857142857143</v>
      </c>
      <c r="M23" s="136" t="n">
        <v>20.8428571428571</v>
      </c>
      <c r="N23" s="136" t="n">
        <v>17.7714285714286</v>
      </c>
      <c r="O23" s="137"/>
    </row>
    <row r="24" customFormat="false" ht="15" hidden="false" customHeight="false" outlineLevel="0" collapsed="false">
      <c r="A24" s="142"/>
      <c r="B24" s="138" t="s">
        <v>161</v>
      </c>
      <c r="C24" s="139" t="n">
        <v>5.81428571428572</v>
      </c>
      <c r="D24" s="139" t="n">
        <v>7.32142857142857</v>
      </c>
      <c r="E24" s="139" t="n">
        <v>10.6571428571429</v>
      </c>
      <c r="F24" s="139" t="n">
        <v>13.3428571428571</v>
      </c>
      <c r="G24" s="139" t="n">
        <v>15.4714285714286</v>
      </c>
      <c r="H24" s="139" t="n">
        <v>17.6642857142857</v>
      </c>
      <c r="I24" s="139" t="n">
        <v>18.2642857142857</v>
      </c>
      <c r="J24" s="139" t="n">
        <v>18.0428571428571</v>
      </c>
      <c r="K24" s="139" t="n">
        <v>16.8785714285714</v>
      </c>
      <c r="L24" s="139" t="n">
        <v>13.5571428571429</v>
      </c>
      <c r="M24" s="139" t="n">
        <v>9.83571428571429</v>
      </c>
      <c r="N24" s="139" t="n">
        <v>6.95</v>
      </c>
      <c r="O24" s="137"/>
    </row>
    <row r="25" customFormat="false" ht="15" hidden="false" customHeight="false" outlineLevel="0" collapsed="false">
      <c r="A25" s="142"/>
      <c r="B25" s="143" t="s">
        <v>162</v>
      </c>
      <c r="C25" s="144" t="n">
        <f aca="false">AVERAGE(C23:C24)</f>
        <v>11.0785714285714</v>
      </c>
      <c r="D25" s="144" t="n">
        <f aca="false">AVERAGE(D23:D24)</f>
        <v>13.0035714285714</v>
      </c>
      <c r="E25" s="144" t="n">
        <f aca="false">AVERAGE(E23:E24)</f>
        <v>16.2107142857143</v>
      </c>
      <c r="F25" s="144" t="n">
        <f aca="false">AVERAGE(F23:F24)</f>
        <v>18.6392857142857</v>
      </c>
      <c r="G25" s="144" t="n">
        <f aca="false">AVERAGE(G23:G24)</f>
        <v>20.6357142857143</v>
      </c>
      <c r="H25" s="144" t="n">
        <f aca="false">AVERAGE(H23:H24)</f>
        <v>22.15</v>
      </c>
      <c r="I25" s="144" t="n">
        <f aca="false">AVERAGE(I23:I24)</f>
        <v>22.5821428571429</v>
      </c>
      <c r="J25" s="144" t="n">
        <f aca="false">AVERAGE(J23:J24)</f>
        <v>22.8642857142857</v>
      </c>
      <c r="K25" s="144" t="n">
        <f aca="false">AVERAGE(K23:K24)</f>
        <v>21.8428571428571</v>
      </c>
      <c r="L25" s="144" t="n">
        <f aca="false">AVERAGE(L23:L24)</f>
        <v>19.0714285714286</v>
      </c>
      <c r="M25" s="144" t="n">
        <f aca="false">AVERAGE(M23:M24)</f>
        <v>15.3392857142857</v>
      </c>
      <c r="N25" s="144" t="n">
        <f aca="false">AVERAGE(N23:N24)</f>
        <v>12.3607142857143</v>
      </c>
      <c r="O25" s="137"/>
    </row>
    <row r="26" customFormat="false" ht="15" hidden="false" customHeight="false" outlineLevel="0" collapsed="false">
      <c r="A26" s="142" t="s">
        <v>101</v>
      </c>
      <c r="B26" s="135" t="s">
        <v>160</v>
      </c>
      <c r="C26" s="136" t="n">
        <v>17.8214285714286</v>
      </c>
      <c r="D26" s="136" t="n">
        <v>19.5142857142857</v>
      </c>
      <c r="E26" s="136" t="n">
        <v>22.6928571428571</v>
      </c>
      <c r="F26" s="136" t="n">
        <v>25.4714285714286</v>
      </c>
      <c r="G26" s="136" t="n">
        <v>27.75</v>
      </c>
      <c r="H26" s="136" t="n">
        <v>29.1357142857143</v>
      </c>
      <c r="I26" s="136" t="n">
        <v>29.2285714285714</v>
      </c>
      <c r="J26" s="136" t="n">
        <v>28.8928571428571</v>
      </c>
      <c r="K26" s="136" t="n">
        <v>27.7692307692308</v>
      </c>
      <c r="L26" s="136" t="n">
        <v>25.9142857142857</v>
      </c>
      <c r="M26" s="136" t="n">
        <v>22.4071428571429</v>
      </c>
      <c r="N26" s="136" t="n">
        <v>19.2571428571429</v>
      </c>
      <c r="O26" s="137"/>
    </row>
    <row r="27" customFormat="false" ht="15" hidden="false" customHeight="false" outlineLevel="0" collapsed="false">
      <c r="A27" s="142"/>
      <c r="B27" s="138" t="s">
        <v>161</v>
      </c>
      <c r="C27" s="139" t="n">
        <v>7.6</v>
      </c>
      <c r="D27" s="139" t="n">
        <v>8.2</v>
      </c>
      <c r="E27" s="139" t="n">
        <v>8.8</v>
      </c>
      <c r="F27" s="139" t="n">
        <v>14.9</v>
      </c>
      <c r="G27" s="139" t="n">
        <v>7.6</v>
      </c>
      <c r="H27" s="139" t="n">
        <v>7.6</v>
      </c>
      <c r="I27" s="139" t="n">
        <v>19.9</v>
      </c>
      <c r="J27" s="139" t="n">
        <v>19.6</v>
      </c>
      <c r="K27" s="139" t="n">
        <v>18.6</v>
      </c>
      <c r="L27" s="139" t="n">
        <v>15.1</v>
      </c>
      <c r="M27" s="139" t="n">
        <v>11.7</v>
      </c>
      <c r="N27" s="139" t="n">
        <v>9.3</v>
      </c>
      <c r="O27" s="137"/>
    </row>
    <row r="28" customFormat="false" ht="15" hidden="false" customHeight="false" outlineLevel="0" collapsed="false">
      <c r="A28" s="142"/>
      <c r="B28" s="145" t="s">
        <v>162</v>
      </c>
      <c r="C28" s="144" t="n">
        <f aca="false">AVERAGE(C26:C27)</f>
        <v>12.7107142857143</v>
      </c>
      <c r="D28" s="144" t="n">
        <f aca="false">AVERAGE(D26:D27)</f>
        <v>13.8571428571429</v>
      </c>
      <c r="E28" s="144" t="n">
        <f aca="false">AVERAGE(E26:E27)</f>
        <v>15.7464285714286</v>
      </c>
      <c r="F28" s="144" t="n">
        <f aca="false">AVERAGE(F26:F27)</f>
        <v>20.1857142857143</v>
      </c>
      <c r="G28" s="144" t="n">
        <f aca="false">AVERAGE(G26:G27)</f>
        <v>17.675</v>
      </c>
      <c r="H28" s="144" t="n">
        <f aca="false">AVERAGE(H26:H27)</f>
        <v>18.3678571428571</v>
      </c>
      <c r="I28" s="144" t="n">
        <f aca="false">AVERAGE(I26:I27)</f>
        <v>24.5642857142857</v>
      </c>
      <c r="J28" s="144" t="n">
        <f aca="false">AVERAGE(J26:J27)</f>
        <v>24.2464285714286</v>
      </c>
      <c r="K28" s="144" t="n">
        <f aca="false">AVERAGE(K26:K27)</f>
        <v>23.1846153846154</v>
      </c>
      <c r="L28" s="144" t="n">
        <f aca="false">AVERAGE(L26:L27)</f>
        <v>20.5071428571429</v>
      </c>
      <c r="M28" s="144" t="n">
        <f aca="false">AVERAGE(M26:M27)</f>
        <v>17.0535714285714</v>
      </c>
      <c r="N28" s="144" t="n">
        <f aca="false">AVERAGE(N26:N27)</f>
        <v>14.2785714285714</v>
      </c>
      <c r="O28" s="137"/>
    </row>
    <row r="29" customFormat="false" ht="15" hidden="false" customHeight="false" outlineLevel="0" collapsed="false">
      <c r="A29" s="142" t="s">
        <v>102</v>
      </c>
      <c r="B29" s="135" t="s">
        <v>160</v>
      </c>
      <c r="C29" s="136" t="n">
        <v>13.4285714285714</v>
      </c>
      <c r="D29" s="136" t="n">
        <v>14.9714285714286</v>
      </c>
      <c r="E29" s="136" t="n">
        <v>18.0142857142857</v>
      </c>
      <c r="F29" s="136" t="n">
        <v>20.7</v>
      </c>
      <c r="G29" s="136" t="n">
        <v>22.8214285714286</v>
      </c>
      <c r="H29" s="136" t="n">
        <v>24.6785714285714</v>
      </c>
      <c r="I29" s="136" t="n">
        <v>25.5857142857143</v>
      </c>
      <c r="J29" s="136" t="n">
        <v>25.1928571428571</v>
      </c>
      <c r="K29" s="136" t="n">
        <v>23.5714285714286</v>
      </c>
      <c r="L29" s="136" t="n">
        <v>20.7857142857143</v>
      </c>
      <c r="M29" s="136" t="n">
        <v>16.65</v>
      </c>
      <c r="N29" s="136" t="n">
        <v>14.4214285714286</v>
      </c>
      <c r="O29" s="137"/>
    </row>
    <row r="30" customFormat="false" ht="15" hidden="false" customHeight="false" outlineLevel="0" collapsed="false">
      <c r="A30" s="142"/>
      <c r="B30" s="138" t="s">
        <v>161</v>
      </c>
      <c r="C30" s="139" t="n">
        <v>0.557142857142857</v>
      </c>
      <c r="D30" s="139" t="n">
        <v>2.49285714285714</v>
      </c>
      <c r="E30" s="139" t="n">
        <v>5.14285714285714</v>
      </c>
      <c r="F30" s="139" t="n">
        <v>8.68571428571429</v>
      </c>
      <c r="G30" s="139" t="n">
        <v>11.9785714285714</v>
      </c>
      <c r="H30" s="139" t="n">
        <v>15.1285714285714</v>
      </c>
      <c r="I30" s="139" t="n">
        <v>17.1071428571429</v>
      </c>
      <c r="J30" s="139" t="n">
        <v>16.6928571428571</v>
      </c>
      <c r="K30" s="139" t="n">
        <v>14.8928571428571</v>
      </c>
      <c r="L30" s="139" t="n">
        <v>10.2</v>
      </c>
      <c r="M30" s="139" t="n">
        <v>5.25714285714286</v>
      </c>
      <c r="N30" s="139" t="n">
        <v>2.01428571428571</v>
      </c>
      <c r="O30" s="137"/>
    </row>
    <row r="31" customFormat="false" ht="15" hidden="false" customHeight="false" outlineLevel="0" collapsed="false">
      <c r="A31" s="142"/>
      <c r="B31" s="145" t="s">
        <v>162</v>
      </c>
      <c r="C31" s="144" t="n">
        <f aca="false">AVERAGE(C29:C30)</f>
        <v>6.99285714285714</v>
      </c>
      <c r="D31" s="144" t="n">
        <f aca="false">AVERAGE(D29:D30)</f>
        <v>8.73214285714286</v>
      </c>
      <c r="E31" s="144" t="n">
        <f aca="false">AVERAGE(E29:E30)</f>
        <v>11.5785714285714</v>
      </c>
      <c r="F31" s="144" t="n">
        <f aca="false">AVERAGE(F29:F30)</f>
        <v>14.6928571428571</v>
      </c>
      <c r="G31" s="144" t="n">
        <f aca="false">AVERAGE(G29:G30)</f>
        <v>17.4</v>
      </c>
      <c r="H31" s="144" t="n">
        <f aca="false">AVERAGE(H29:H30)</f>
        <v>19.9035714285714</v>
      </c>
      <c r="I31" s="144" t="n">
        <f aca="false">AVERAGE(I29:I30)</f>
        <v>21.3464285714286</v>
      </c>
      <c r="J31" s="144" t="n">
        <f aca="false">AVERAGE(J29:J30)</f>
        <v>20.9428571428571</v>
      </c>
      <c r="K31" s="144" t="n">
        <f aca="false">AVERAGE(K29:K30)</f>
        <v>19.2321428571429</v>
      </c>
      <c r="L31" s="144" t="n">
        <f aca="false">AVERAGE(L29:L30)</f>
        <v>15.4928571428571</v>
      </c>
      <c r="M31" s="144" t="n">
        <f aca="false">AVERAGE(M29:M30)</f>
        <v>10.9535714285714</v>
      </c>
      <c r="N31" s="144" t="n">
        <f aca="false">AVERAGE(N29:N30)</f>
        <v>8.21785714285714</v>
      </c>
      <c r="O31" s="137"/>
    </row>
    <row r="32" customFormat="false" ht="15" hidden="false" customHeight="false" outlineLevel="0" collapsed="false">
      <c r="A32" s="146" t="s">
        <v>103</v>
      </c>
      <c r="B32" s="135" t="s">
        <v>160</v>
      </c>
      <c r="C32" s="136" t="n">
        <v>16.1428571428571</v>
      </c>
      <c r="D32" s="136" t="n">
        <v>17.4428571428571</v>
      </c>
      <c r="E32" s="136" t="n">
        <v>20.2642857142857</v>
      </c>
      <c r="F32" s="136" t="n">
        <v>22.5857142857143</v>
      </c>
      <c r="G32" s="136" t="n">
        <v>24.5214285714286</v>
      </c>
      <c r="H32" s="136" t="n">
        <v>25.2928571428571</v>
      </c>
      <c r="I32" s="136" t="n">
        <v>26.0642857142857</v>
      </c>
      <c r="J32" s="136" t="n">
        <v>25.8285714285714</v>
      </c>
      <c r="K32" s="136" t="n">
        <v>25.5</v>
      </c>
      <c r="L32" s="136" t="n">
        <v>23.9571428571429</v>
      </c>
      <c r="M32" s="136" t="n">
        <v>20.9857142857143</v>
      </c>
      <c r="N32" s="136" t="n">
        <v>18.2714285714286</v>
      </c>
      <c r="O32" s="147"/>
    </row>
    <row r="33" customFormat="false" ht="15" hidden="false" customHeight="false" outlineLevel="0" collapsed="false">
      <c r="A33" s="146"/>
      <c r="B33" s="138" t="s">
        <v>161</v>
      </c>
      <c r="C33" s="139" t="n">
        <v>5.25714285714286</v>
      </c>
      <c r="D33" s="139" t="n">
        <v>6.85714285714286</v>
      </c>
      <c r="E33" s="139" t="n">
        <v>9.80714285714286</v>
      </c>
      <c r="F33" s="139" t="n">
        <v>12.6642857142857</v>
      </c>
      <c r="G33" s="139" t="n">
        <v>15.05</v>
      </c>
      <c r="H33" s="139" t="n">
        <v>16.8785714285714</v>
      </c>
      <c r="I33" s="139" t="n">
        <v>17.65</v>
      </c>
      <c r="J33" s="139" t="n">
        <v>17.2928571428571</v>
      </c>
      <c r="K33" s="139" t="n">
        <v>16.1928571428571</v>
      </c>
      <c r="L33" s="139" t="n">
        <v>12.8142857142857</v>
      </c>
      <c r="M33" s="139" t="n">
        <v>9.26428571428571</v>
      </c>
      <c r="N33" s="139" t="n">
        <v>6.6</v>
      </c>
      <c r="O33" s="137"/>
    </row>
    <row r="34" customFormat="false" ht="15" hidden="false" customHeight="false" outlineLevel="0" collapsed="false">
      <c r="A34" s="146"/>
      <c r="B34" s="145" t="s">
        <v>162</v>
      </c>
      <c r="C34" s="144" t="n">
        <f aca="false">AVERAGE(C32:C33)</f>
        <v>10.7</v>
      </c>
      <c r="D34" s="144" t="n">
        <f aca="false">AVERAGE(D32:D33)</f>
        <v>12.15</v>
      </c>
      <c r="E34" s="144" t="n">
        <f aca="false">AVERAGE(E32:E33)</f>
        <v>15.0357142857143</v>
      </c>
      <c r="F34" s="144" t="n">
        <f aca="false">AVERAGE(F32:F33)</f>
        <v>17.625</v>
      </c>
      <c r="G34" s="144" t="n">
        <f aca="false">AVERAGE(G32:G33)</f>
        <v>19.7857142857143</v>
      </c>
      <c r="H34" s="144" t="n">
        <f aca="false">AVERAGE(H32:H33)</f>
        <v>21.0857142857143</v>
      </c>
      <c r="I34" s="144" t="n">
        <f aca="false">AVERAGE(I32:I33)</f>
        <v>21.8571428571429</v>
      </c>
      <c r="J34" s="144" t="n">
        <f aca="false">AVERAGE(J32:J33)</f>
        <v>21.5607142857143</v>
      </c>
      <c r="K34" s="144" t="n">
        <f aca="false">AVERAGE(K32:K33)</f>
        <v>20.8464285714286</v>
      </c>
      <c r="L34" s="144" t="n">
        <f aca="false">AVERAGE(L32:L33)</f>
        <v>18.3857142857143</v>
      </c>
      <c r="M34" s="144" t="n">
        <f aca="false">AVERAGE(M32:M33)</f>
        <v>15.125</v>
      </c>
      <c r="N34" s="144" t="n">
        <f aca="false">AVERAGE(N32:N33)</f>
        <v>12.4357142857143</v>
      </c>
      <c r="O34" s="137"/>
    </row>
    <row r="35" customFormat="false" ht="15" hidden="false" customHeight="false" outlineLevel="0" collapsed="false">
      <c r="A35" s="146" t="s">
        <v>104</v>
      </c>
      <c r="B35" s="135" t="s">
        <v>160</v>
      </c>
      <c r="C35" s="136" t="n">
        <v>19.1285714285714</v>
      </c>
      <c r="D35" s="136" t="n">
        <v>22.1142857142857</v>
      </c>
      <c r="E35" s="136" t="n">
        <v>24.8571428571429</v>
      </c>
      <c r="F35" s="136" t="n">
        <v>25.6928571428571</v>
      </c>
      <c r="G35" s="136" t="n">
        <v>27.2357142857143</v>
      </c>
      <c r="H35" s="136" t="n">
        <v>28.0428571428571</v>
      </c>
      <c r="I35" s="136" t="n">
        <v>28.4357142857143</v>
      </c>
      <c r="J35" s="136" t="n">
        <v>28.9785714285714</v>
      </c>
      <c r="K35" s="136" t="n">
        <v>28.3428571428571</v>
      </c>
      <c r="L35" s="136" t="n">
        <v>27.6785714285714</v>
      </c>
      <c r="M35" s="136" t="n">
        <v>23.5285714285714</v>
      </c>
      <c r="N35" s="136" t="n">
        <v>21.0071428571429</v>
      </c>
      <c r="O35" s="137"/>
    </row>
    <row r="36" customFormat="false" ht="15" hidden="false" customHeight="false" outlineLevel="0" collapsed="false">
      <c r="A36" s="146"/>
      <c r="B36" s="138" t="s">
        <v>161</v>
      </c>
      <c r="C36" s="139" t="n">
        <v>9.10714285714286</v>
      </c>
      <c r="D36" s="139" t="n">
        <v>11.5285714285714</v>
      </c>
      <c r="E36" s="139" t="n">
        <v>14.5714285714286</v>
      </c>
      <c r="F36" s="139" t="n">
        <v>16.5785714285714</v>
      </c>
      <c r="G36" s="139" t="n">
        <v>18.8571428571429</v>
      </c>
      <c r="H36" s="139" t="n">
        <v>20.6214285714286</v>
      </c>
      <c r="I36" s="139" t="n">
        <v>21.1785714285714</v>
      </c>
      <c r="J36" s="139" t="n">
        <v>21.2714285714286</v>
      </c>
      <c r="K36" s="139" t="n">
        <v>20.2428571428571</v>
      </c>
      <c r="L36" s="139" t="n">
        <v>16.3785714285714</v>
      </c>
      <c r="M36" s="139" t="n">
        <v>13.15</v>
      </c>
      <c r="N36" s="139" t="n">
        <v>10.4928571428571</v>
      </c>
      <c r="O36" s="137"/>
    </row>
    <row r="37" customFormat="false" ht="15" hidden="false" customHeight="false" outlineLevel="0" collapsed="false">
      <c r="A37" s="146"/>
      <c r="B37" s="145" t="s">
        <v>162</v>
      </c>
      <c r="C37" s="144" t="n">
        <f aca="false">AVERAGE(C35:C36)</f>
        <v>14.1178571428571</v>
      </c>
      <c r="D37" s="144" t="n">
        <f aca="false">AVERAGE(D35:D36)</f>
        <v>16.8214285714286</v>
      </c>
      <c r="E37" s="144" t="n">
        <f aca="false">AVERAGE(E35:E36)</f>
        <v>19.7142857142857</v>
      </c>
      <c r="F37" s="144" t="n">
        <f aca="false">AVERAGE(F35:F36)</f>
        <v>21.1357142857143</v>
      </c>
      <c r="G37" s="144" t="n">
        <f aca="false">AVERAGE(G35:G36)</f>
        <v>23.0464285714286</v>
      </c>
      <c r="H37" s="144" t="n">
        <f aca="false">AVERAGE(H35:H36)</f>
        <v>24.3321428571429</v>
      </c>
      <c r="I37" s="144" t="n">
        <f aca="false">AVERAGE(I35:I36)</f>
        <v>24.8071428571429</v>
      </c>
      <c r="J37" s="144" t="n">
        <f aca="false">AVERAGE(J35:J36)</f>
        <v>25.125</v>
      </c>
      <c r="K37" s="144" t="n">
        <f aca="false">AVERAGE(K35:K36)</f>
        <v>24.2928571428571</v>
      </c>
      <c r="L37" s="144" t="n">
        <f aca="false">AVERAGE(L35:L36)</f>
        <v>22.0285714285714</v>
      </c>
      <c r="M37" s="144" t="n">
        <f aca="false">AVERAGE(M35:M36)</f>
        <v>18.3392857142857</v>
      </c>
      <c r="N37" s="144" t="n">
        <f aca="false">AVERAGE(N35:N36)</f>
        <v>15.75</v>
      </c>
      <c r="O37" s="137"/>
    </row>
    <row r="38" customFormat="false" ht="15" hidden="false" customHeight="false" outlineLevel="0" collapsed="false">
      <c r="N38" s="148" t="s">
        <v>127</v>
      </c>
    </row>
    <row r="39" customFormat="false" ht="15" hidden="false" customHeight="false" outlineLevel="0" collapsed="false">
      <c r="C39" s="149"/>
    </row>
    <row r="40" customFormat="false" ht="15" hidden="false" customHeight="false" outlineLevel="0" collapsed="false">
      <c r="C40" s="149"/>
    </row>
    <row r="41" customFormat="false" ht="15" hidden="false" customHeight="false" outlineLevel="0" collapsed="false">
      <c r="C41" s="149"/>
    </row>
    <row r="89" customFormat="false" ht="1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  <c r="L89" s="150"/>
      <c r="M89" s="130"/>
      <c r="N89" s="150"/>
      <c r="O89" s="130"/>
    </row>
    <row r="90" customFormat="false" ht="1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50"/>
      <c r="M90" s="130"/>
      <c r="N90" s="130"/>
      <c r="O90" s="130"/>
    </row>
  </sheetData>
  <mergeCells count="15">
    <mergeCell ref="L2:N2"/>
    <mergeCell ref="A3:A4"/>
    <mergeCell ref="B3:B4"/>
    <mergeCell ref="C3:N3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</mergeCells>
  <printOptions headings="false" gridLines="false" gridLinesSet="true" horizontalCentered="false" verticalCentered="false"/>
  <pageMargins left="0.25" right="0.25" top="0.609722222222222" bottom="1.2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A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3.14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151" t="s">
        <v>165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customFormat="false" ht="15" hidden="false" customHeight="false" outlineLevel="0" collapsed="false">
      <c r="A2" s="127"/>
      <c r="B2" s="152"/>
      <c r="C2" s="152"/>
      <c r="D2" s="152"/>
      <c r="E2" s="152"/>
      <c r="F2" s="152"/>
      <c r="G2" s="152"/>
      <c r="H2" s="26"/>
      <c r="I2" s="26"/>
      <c r="J2" s="152"/>
      <c r="K2" s="152"/>
      <c r="L2" s="153" t="s">
        <v>166</v>
      </c>
      <c r="M2" s="153"/>
      <c r="N2" s="153"/>
    </row>
    <row r="3" customFormat="false" ht="15" hidden="false" customHeight="false" outlineLevel="0" collapsed="false">
      <c r="A3" s="131" t="s">
        <v>145</v>
      </c>
      <c r="B3" s="154" t="s">
        <v>146</v>
      </c>
      <c r="C3" s="132" t="s">
        <v>147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5" hidden="false" customHeight="false" outlineLevel="0" collapsed="false">
      <c r="A4" s="131"/>
      <c r="B4" s="154"/>
      <c r="C4" s="131" t="s">
        <v>148</v>
      </c>
      <c r="D4" s="131" t="s">
        <v>149</v>
      </c>
      <c r="E4" s="131" t="s">
        <v>150</v>
      </c>
      <c r="F4" s="131" t="s">
        <v>151</v>
      </c>
      <c r="G4" s="131" t="s">
        <v>152</v>
      </c>
      <c r="H4" s="131" t="s">
        <v>153</v>
      </c>
      <c r="I4" s="131" t="s">
        <v>154</v>
      </c>
      <c r="J4" s="131" t="s">
        <v>155</v>
      </c>
      <c r="K4" s="131" t="s">
        <v>156</v>
      </c>
      <c r="L4" s="131" t="s">
        <v>157</v>
      </c>
      <c r="M4" s="155" t="s">
        <v>158</v>
      </c>
      <c r="N4" s="155" t="s">
        <v>159</v>
      </c>
    </row>
    <row r="5" customFormat="false" ht="15" hidden="false" customHeight="false" outlineLevel="0" collapsed="false">
      <c r="A5" s="134" t="s">
        <v>105</v>
      </c>
      <c r="B5" s="156" t="s">
        <v>160</v>
      </c>
      <c r="C5" s="136" t="n">
        <v>20.4642857142857</v>
      </c>
      <c r="D5" s="136" t="n">
        <v>23</v>
      </c>
      <c r="E5" s="136" t="n">
        <v>26.6357142857143</v>
      </c>
      <c r="F5" s="136" t="n">
        <v>28.0214285714286</v>
      </c>
      <c r="G5" s="136" t="n">
        <v>28.6571428571429</v>
      </c>
      <c r="H5" s="136" t="n">
        <v>28.4857142857143</v>
      </c>
      <c r="I5" s="136" t="n">
        <v>27.7785714285714</v>
      </c>
      <c r="J5" s="136" t="n">
        <v>28.3357142857143</v>
      </c>
      <c r="K5" s="136" t="n">
        <v>28.2428571428571</v>
      </c>
      <c r="L5" s="136" t="n">
        <v>27.3071428571429</v>
      </c>
      <c r="M5" s="136" t="n">
        <v>25.0214285714286</v>
      </c>
      <c r="N5" s="136" t="n">
        <v>22.2357142857143</v>
      </c>
    </row>
    <row r="6" customFormat="false" ht="15" hidden="false" customHeight="false" outlineLevel="0" collapsed="false">
      <c r="A6" s="134"/>
      <c r="B6" s="157" t="s">
        <v>161</v>
      </c>
      <c r="C6" s="139" t="n">
        <v>13.8357142857143</v>
      </c>
      <c r="D6" s="139" t="n">
        <v>15.9357142857143</v>
      </c>
      <c r="E6" s="139" t="n">
        <v>18.2142857142857</v>
      </c>
      <c r="F6" s="139" t="n">
        <v>20.6928571428571</v>
      </c>
      <c r="G6" s="139" t="n">
        <v>22.5285714285714</v>
      </c>
      <c r="H6" s="139" t="n">
        <v>24.0928571428571</v>
      </c>
      <c r="I6" s="139" t="n">
        <v>24.1642857142857</v>
      </c>
      <c r="J6" s="139" t="n">
        <v>24.0642857142857</v>
      </c>
      <c r="K6" s="139" t="n">
        <v>23.3857142857143</v>
      </c>
      <c r="L6" s="139" t="n">
        <v>21.4714285714286</v>
      </c>
      <c r="M6" s="139" t="n">
        <v>17.9428571428571</v>
      </c>
      <c r="N6" s="139" t="n">
        <v>15.3785714285714</v>
      </c>
    </row>
    <row r="7" customFormat="false" ht="15" hidden="false" customHeight="false" outlineLevel="0" collapsed="false">
      <c r="A7" s="134"/>
      <c r="B7" s="140" t="s">
        <v>162</v>
      </c>
      <c r="C7" s="141" t="n">
        <f aca="false">AVERAGE(C5:C6)</f>
        <v>17.15</v>
      </c>
      <c r="D7" s="141" t="n">
        <f aca="false">AVERAGE(D5:D6)</f>
        <v>19.4678571428571</v>
      </c>
      <c r="E7" s="141" t="n">
        <f aca="false">AVERAGE(E5:E6)</f>
        <v>22.425</v>
      </c>
      <c r="F7" s="141" t="n">
        <f aca="false">AVERAGE(F5:F6)</f>
        <v>24.3571428571429</v>
      </c>
      <c r="G7" s="141" t="n">
        <f aca="false">AVERAGE(G5:G6)</f>
        <v>25.5928571428571</v>
      </c>
      <c r="H7" s="141" t="n">
        <f aca="false">AVERAGE(H5:H6)</f>
        <v>26.2892857142857</v>
      </c>
      <c r="I7" s="141" t="n">
        <f aca="false">AVERAGE(I5:I6)</f>
        <v>25.9714285714286</v>
      </c>
      <c r="J7" s="141" t="n">
        <f aca="false">AVERAGE(J5:J6)</f>
        <v>26.2</v>
      </c>
      <c r="K7" s="141" t="n">
        <f aca="false">AVERAGE(K5:K6)</f>
        <v>25.8142857142857</v>
      </c>
      <c r="L7" s="141" t="n">
        <f aca="false">AVERAGE(L5:L6)</f>
        <v>24.3892857142857</v>
      </c>
      <c r="M7" s="141" t="n">
        <f aca="false">AVERAGE(M5:M6)</f>
        <v>21.4821428571429</v>
      </c>
      <c r="N7" s="141" t="n">
        <f aca="false">AVERAGE(N5:N6)</f>
        <v>18.8071428571429</v>
      </c>
    </row>
    <row r="8" customFormat="false" ht="15" hidden="false" customHeight="false" outlineLevel="0" collapsed="false">
      <c r="A8" s="158" t="s">
        <v>106</v>
      </c>
      <c r="B8" s="135" t="s">
        <v>160</v>
      </c>
      <c r="C8" s="136" t="n">
        <v>22.3857142857143</v>
      </c>
      <c r="D8" s="136" t="n">
        <v>23.9785714285714</v>
      </c>
      <c r="E8" s="136" t="n">
        <v>26.3357142857143</v>
      </c>
      <c r="F8" s="136" t="n">
        <v>27.8642857142857</v>
      </c>
      <c r="G8" s="136" t="n">
        <v>29.1571428571429</v>
      </c>
      <c r="H8" s="136" t="n">
        <v>29.3</v>
      </c>
      <c r="I8" s="136" t="n">
        <v>29.7142857142857</v>
      </c>
      <c r="J8" s="136" t="n">
        <v>30.35</v>
      </c>
      <c r="K8" s="136" t="n">
        <v>30.0714285714286</v>
      </c>
      <c r="L8" s="136" t="n">
        <v>28.6428571428571</v>
      </c>
      <c r="M8" s="136" t="n">
        <v>26.3571428571429</v>
      </c>
      <c r="N8" s="136" t="n">
        <v>23.6428571428571</v>
      </c>
    </row>
    <row r="9" customFormat="false" ht="15" hidden="false" customHeight="false" outlineLevel="0" collapsed="false">
      <c r="A9" s="158"/>
      <c r="B9" s="138" t="s">
        <v>161</v>
      </c>
      <c r="C9" s="139" t="n">
        <v>13.1571428571429</v>
      </c>
      <c r="D9" s="139" t="n">
        <v>15.6285714285714</v>
      </c>
      <c r="E9" s="139" t="n">
        <v>18.2428571428571</v>
      </c>
      <c r="F9" s="139" t="n">
        <v>20.7142857142857</v>
      </c>
      <c r="G9" s="139" t="n">
        <v>22.5571428571429</v>
      </c>
      <c r="H9" s="139" t="n">
        <v>23.7214285714286</v>
      </c>
      <c r="I9" s="139" t="n">
        <v>24.0285714285714</v>
      </c>
      <c r="J9" s="139" t="n">
        <v>24.3857142857143</v>
      </c>
      <c r="K9" s="139" t="n">
        <v>23.8142857142857</v>
      </c>
      <c r="L9" s="139" t="n">
        <v>21.1214285714286</v>
      </c>
      <c r="M9" s="139" t="n">
        <v>17.8142857142857</v>
      </c>
      <c r="N9" s="139" t="n">
        <v>14.5571428571429</v>
      </c>
    </row>
    <row r="10" customFormat="false" ht="15" hidden="false" customHeight="false" outlineLevel="0" collapsed="false">
      <c r="A10" s="158"/>
      <c r="B10" s="145" t="s">
        <v>162</v>
      </c>
      <c r="C10" s="144" t="n">
        <f aca="false">AVERAGE(C8:C9)</f>
        <v>17.7714285714286</v>
      </c>
      <c r="D10" s="144" t="n">
        <f aca="false">AVERAGE(D8:D9)</f>
        <v>19.8035714285714</v>
      </c>
      <c r="E10" s="144" t="n">
        <f aca="false">AVERAGE(E8:E9)</f>
        <v>22.2892857142857</v>
      </c>
      <c r="F10" s="144" t="n">
        <f aca="false">AVERAGE(F8:F9)</f>
        <v>24.2892857142857</v>
      </c>
      <c r="G10" s="144" t="n">
        <f aca="false">AVERAGE(G8:G9)</f>
        <v>25.8571428571429</v>
      </c>
      <c r="H10" s="144" t="n">
        <f aca="false">AVERAGE(H8:H9)</f>
        <v>26.5107142857143</v>
      </c>
      <c r="I10" s="144" t="n">
        <f aca="false">AVERAGE(I8:I9)</f>
        <v>26.8714285714286</v>
      </c>
      <c r="J10" s="144" t="n">
        <f aca="false">AVERAGE(J8:J9)</f>
        <v>27.3678571428571</v>
      </c>
      <c r="K10" s="144" t="n">
        <f aca="false">AVERAGE(K8:K9)</f>
        <v>26.9428571428571</v>
      </c>
      <c r="L10" s="144" t="n">
        <f aca="false">AVERAGE(L8:L9)</f>
        <v>24.8821428571429</v>
      </c>
      <c r="M10" s="144" t="n">
        <f aca="false">AVERAGE(M8:M9)</f>
        <v>22.0857142857143</v>
      </c>
      <c r="N10" s="144" t="n">
        <f aca="false">AVERAGE(N8:N9)</f>
        <v>19.1</v>
      </c>
    </row>
    <row r="11" customFormat="false" ht="15" hidden="false" customHeight="false" outlineLevel="0" collapsed="false">
      <c r="A11" s="142" t="s">
        <v>107</v>
      </c>
      <c r="B11" s="135" t="s">
        <v>160</v>
      </c>
      <c r="C11" s="136" t="n">
        <v>14.4928571428571</v>
      </c>
      <c r="D11" s="136" t="n">
        <v>15.6571428571429</v>
      </c>
      <c r="E11" s="136" t="n">
        <v>18.2214285714286</v>
      </c>
      <c r="F11" s="136" t="n">
        <v>20.8142857142857</v>
      </c>
      <c r="G11" s="136" t="n">
        <v>22.9</v>
      </c>
      <c r="H11" s="136" t="n">
        <v>24.5214285714286</v>
      </c>
      <c r="I11" s="136" t="n">
        <v>25.0571428571429</v>
      </c>
      <c r="J11" s="136" t="n">
        <v>25.1071428571429</v>
      </c>
      <c r="K11" s="136" t="n">
        <v>23.9714285714286</v>
      </c>
      <c r="L11" s="136" t="n">
        <v>21.4714285714286</v>
      </c>
      <c r="M11" s="136" t="n">
        <v>18.5</v>
      </c>
      <c r="N11" s="136" t="n">
        <v>16.1642857142857</v>
      </c>
    </row>
    <row r="12" customFormat="false" ht="15" hidden="false" customHeight="false" outlineLevel="0" collapsed="false">
      <c r="A12" s="142"/>
      <c r="B12" s="138" t="s">
        <v>161</v>
      </c>
      <c r="C12" s="139" t="n">
        <v>-2.91428571428571</v>
      </c>
      <c r="D12" s="139" t="n">
        <v>-0.535714285714286</v>
      </c>
      <c r="E12" s="139" t="n">
        <v>3.36428571428571</v>
      </c>
      <c r="F12" s="139" t="n">
        <v>7.02142857142857</v>
      </c>
      <c r="G12" s="139" t="n">
        <v>10.9230769230769</v>
      </c>
      <c r="H12" s="139" t="n">
        <v>14.5428571428571</v>
      </c>
      <c r="I12" s="139" t="n">
        <v>15.8714285714286</v>
      </c>
      <c r="J12" s="139" t="n">
        <v>15.4785714285714</v>
      </c>
      <c r="K12" s="139" t="n">
        <v>13.7428571428571</v>
      </c>
      <c r="L12" s="139" t="n">
        <v>8.17142857142857</v>
      </c>
      <c r="M12" s="139" t="n">
        <v>2.25</v>
      </c>
      <c r="N12" s="139" t="n">
        <v>-1.67142857142857</v>
      </c>
    </row>
    <row r="13" customFormat="false" ht="15" hidden="false" customHeight="false" outlineLevel="0" collapsed="false">
      <c r="A13" s="142"/>
      <c r="B13" s="145" t="s">
        <v>162</v>
      </c>
      <c r="C13" s="144" t="n">
        <f aca="false">AVERAGE(C11:C12)</f>
        <v>5.78928571428571</v>
      </c>
      <c r="D13" s="144" t="n">
        <f aca="false">AVERAGE(D11:D12)</f>
        <v>7.56071428571429</v>
      </c>
      <c r="E13" s="144" t="n">
        <f aca="false">AVERAGE(E11:E12)</f>
        <v>10.7928571428571</v>
      </c>
      <c r="F13" s="144" t="n">
        <f aca="false">AVERAGE(F11:F12)</f>
        <v>13.9178571428571</v>
      </c>
      <c r="G13" s="144" t="n">
        <f aca="false">AVERAGE(G11:G12)</f>
        <v>16.9115384615385</v>
      </c>
      <c r="H13" s="144" t="n">
        <f aca="false">AVERAGE(H11:H12)</f>
        <v>19.5321428571429</v>
      </c>
      <c r="I13" s="144" t="n">
        <f aca="false">AVERAGE(I11:I12)</f>
        <v>20.4642857142857</v>
      </c>
      <c r="J13" s="144" t="n">
        <f aca="false">AVERAGE(J11:J12)</f>
        <v>20.2928571428571</v>
      </c>
      <c r="K13" s="144" t="n">
        <f aca="false">AVERAGE(K11:K12)</f>
        <v>18.8571428571429</v>
      </c>
      <c r="L13" s="144" t="n">
        <f aca="false">AVERAGE(L11:L12)</f>
        <v>14.8214285714286</v>
      </c>
      <c r="M13" s="144" t="n">
        <f aca="false">AVERAGE(M11:M12)</f>
        <v>10.375</v>
      </c>
      <c r="N13" s="144" t="n">
        <f aca="false">AVERAGE(N11:N12)</f>
        <v>7.24642857142857</v>
      </c>
    </row>
    <row r="14" customFormat="false" ht="15" hidden="false" customHeight="false" outlineLevel="0" collapsed="false">
      <c r="A14" s="158" t="s">
        <v>108</v>
      </c>
      <c r="B14" s="135" t="s">
        <v>167</v>
      </c>
      <c r="C14" s="136" t="n">
        <v>13.7</v>
      </c>
      <c r="D14" s="136" t="n">
        <v>15.5214285714286</v>
      </c>
      <c r="E14" s="136" t="n">
        <v>18.9785714285714</v>
      </c>
      <c r="F14" s="136" t="n">
        <v>21.1571428571429</v>
      </c>
      <c r="G14" s="136" t="n">
        <v>22.95</v>
      </c>
      <c r="H14" s="136" t="n">
        <v>23.8785714285714</v>
      </c>
      <c r="I14" s="136" t="n">
        <v>24.2857142857143</v>
      </c>
      <c r="J14" s="136" t="n">
        <v>24.65</v>
      </c>
      <c r="K14" s="136" t="n">
        <v>24.0642857142857</v>
      </c>
      <c r="L14" s="136" t="n">
        <v>22</v>
      </c>
      <c r="M14" s="136" t="n">
        <v>18.6</v>
      </c>
      <c r="N14" s="136" t="n">
        <v>15.6785714285714</v>
      </c>
    </row>
    <row r="15" customFormat="false" ht="15" hidden="false" customHeight="false" outlineLevel="0" collapsed="false">
      <c r="A15" s="158"/>
      <c r="B15" s="138" t="s">
        <v>161</v>
      </c>
      <c r="C15" s="139" t="n">
        <v>2.8</v>
      </c>
      <c r="D15" s="139" t="n">
        <v>4.53571428571429</v>
      </c>
      <c r="E15" s="139" t="n">
        <v>7.37142857142857</v>
      </c>
      <c r="F15" s="139" t="n">
        <v>10.4785714285714</v>
      </c>
      <c r="G15" s="139" t="n">
        <v>13.3071428571429</v>
      </c>
      <c r="H15" s="139" t="n">
        <v>15.95</v>
      </c>
      <c r="I15" s="139" t="n">
        <v>16.7571428571429</v>
      </c>
      <c r="J15" s="139" t="n">
        <v>16.5428571428571</v>
      </c>
      <c r="K15" s="139" t="n">
        <v>15.4357142857143</v>
      </c>
      <c r="L15" s="139" t="n">
        <v>11.4714285714286</v>
      </c>
      <c r="M15" s="139" t="n">
        <v>7.52142857142857</v>
      </c>
      <c r="N15" s="139" t="n">
        <v>4.32857142857143</v>
      </c>
    </row>
    <row r="16" customFormat="false" ht="15" hidden="false" customHeight="false" outlineLevel="0" collapsed="false">
      <c r="A16" s="158"/>
      <c r="B16" s="145" t="s">
        <v>162</v>
      </c>
      <c r="C16" s="144" t="n">
        <f aca="false">AVERAGE(C14:C15)</f>
        <v>8.25</v>
      </c>
      <c r="D16" s="144" t="n">
        <f aca="false">AVERAGE(D14:D15)</f>
        <v>10.0285714285714</v>
      </c>
      <c r="E16" s="144" t="n">
        <f aca="false">AVERAGE(E14:E15)</f>
        <v>13.175</v>
      </c>
      <c r="F16" s="144" t="n">
        <f aca="false">AVERAGE(F14:F15)</f>
        <v>15.8178571428571</v>
      </c>
      <c r="G16" s="144" t="n">
        <f aca="false">AVERAGE(G14:G15)</f>
        <v>18.1285714285714</v>
      </c>
      <c r="H16" s="144" t="n">
        <f aca="false">AVERAGE(H14:H15)</f>
        <v>19.9142857142857</v>
      </c>
      <c r="I16" s="144" t="n">
        <f aca="false">AVERAGE(I14:I15)</f>
        <v>20.5214285714286</v>
      </c>
      <c r="J16" s="144" t="n">
        <f aca="false">AVERAGE(J14:J15)</f>
        <v>20.5964285714286</v>
      </c>
      <c r="K16" s="144" t="n">
        <f aca="false">AVERAGE(K14:K15)</f>
        <v>19.75</v>
      </c>
      <c r="L16" s="144" t="n">
        <f aca="false">AVERAGE(L14:L15)</f>
        <v>16.7357142857143</v>
      </c>
      <c r="M16" s="144" t="n">
        <f aca="false">AVERAGE(M14:M15)</f>
        <v>13.0607142857143</v>
      </c>
      <c r="N16" s="144" t="n">
        <f aca="false">AVERAGE(N14:N15)</f>
        <v>10.0035714285714</v>
      </c>
    </row>
    <row r="17" customFormat="false" ht="15" hidden="false" customHeight="false" outlineLevel="0" collapsed="false">
      <c r="A17" s="142" t="s">
        <v>168</v>
      </c>
      <c r="B17" s="135" t="s">
        <v>160</v>
      </c>
      <c r="C17" s="136" t="n">
        <v>12.4571428571429</v>
      </c>
      <c r="D17" s="136" t="n">
        <v>14.8285714285714</v>
      </c>
      <c r="E17" s="136" t="n">
        <v>17.1428571428571</v>
      </c>
      <c r="F17" s="136" t="n">
        <v>19.8785714285714</v>
      </c>
      <c r="G17" s="136" t="n">
        <v>22.1928571428571</v>
      </c>
      <c r="H17" s="136" t="n">
        <v>23.2357142857143</v>
      </c>
      <c r="I17" s="136" t="n">
        <v>23.75</v>
      </c>
      <c r="J17" s="136" t="n">
        <v>23.5928571428571</v>
      </c>
      <c r="K17" s="136" t="n">
        <v>22.6642857142857</v>
      </c>
      <c r="L17" s="136" t="n">
        <v>20.2357142857143</v>
      </c>
      <c r="M17" s="136" t="n">
        <v>16.7857142857143</v>
      </c>
      <c r="N17" s="136" t="n">
        <v>13.5642857142857</v>
      </c>
    </row>
    <row r="18" customFormat="false" ht="15" hidden="false" customHeight="false" outlineLevel="0" collapsed="false">
      <c r="A18" s="142"/>
      <c r="B18" s="138" t="s">
        <v>161</v>
      </c>
      <c r="C18" s="139" t="n">
        <v>3.71428571428572</v>
      </c>
      <c r="D18" s="139" t="n">
        <v>5.84285714285714</v>
      </c>
      <c r="E18" s="139" t="n">
        <v>7.98571428571429</v>
      </c>
      <c r="F18" s="139" t="n">
        <v>10.9214285714286</v>
      </c>
      <c r="G18" s="139" t="n">
        <v>13.9571428571429</v>
      </c>
      <c r="H18" s="139" t="n">
        <v>16.9214285714286</v>
      </c>
      <c r="I18" s="139" t="n">
        <v>18.3214285714286</v>
      </c>
      <c r="J18" s="139" t="n">
        <v>17.7857142857143</v>
      </c>
      <c r="K18" s="139" t="n">
        <v>16.4214285714286</v>
      </c>
      <c r="L18" s="139" t="n">
        <v>12.1857142857143</v>
      </c>
      <c r="M18" s="139" t="n">
        <v>7.59285714285714</v>
      </c>
      <c r="N18" s="139" t="n">
        <v>4.33571428571429</v>
      </c>
    </row>
    <row r="19" customFormat="false" ht="15" hidden="false" customHeight="false" outlineLevel="0" collapsed="false">
      <c r="A19" s="142"/>
      <c r="B19" s="159" t="s">
        <v>162</v>
      </c>
      <c r="C19" s="144" t="n">
        <f aca="false">AVERAGE(C17:C18)</f>
        <v>8.08571428571429</v>
      </c>
      <c r="D19" s="144" t="n">
        <f aca="false">AVERAGE(D17:D18)</f>
        <v>10.3357142857143</v>
      </c>
      <c r="E19" s="144" t="n">
        <f aca="false">AVERAGE(E17:E18)</f>
        <v>12.5642857142857</v>
      </c>
      <c r="F19" s="144" t="n">
        <f aca="false">AVERAGE(F17:F18)</f>
        <v>15.4</v>
      </c>
      <c r="G19" s="144" t="n">
        <f aca="false">AVERAGE(G17:G18)</f>
        <v>18.075</v>
      </c>
      <c r="H19" s="144" t="n">
        <f aca="false">AVERAGE(H17:H18)</f>
        <v>20.0785714285714</v>
      </c>
      <c r="I19" s="144" t="n">
        <f aca="false">AVERAGE(I17:I18)</f>
        <v>21.0357142857143</v>
      </c>
      <c r="J19" s="144" t="n">
        <f aca="false">AVERAGE(J17:J18)</f>
        <v>20.6892857142857</v>
      </c>
      <c r="K19" s="144" t="n">
        <f aca="false">AVERAGE(K17:K18)</f>
        <v>19.5428571428571</v>
      </c>
      <c r="L19" s="144" t="n">
        <f aca="false">AVERAGE(L17:L18)</f>
        <v>16.2107142857143</v>
      </c>
      <c r="M19" s="144" t="n">
        <f aca="false">AVERAGE(M17:M18)</f>
        <v>12.1892857142857</v>
      </c>
      <c r="N19" s="144" t="n">
        <f aca="false">AVERAGE(N17:N18)</f>
        <v>8.95</v>
      </c>
    </row>
    <row r="20" customFormat="false" ht="15" hidden="false" customHeight="false" outlineLevel="0" collapsed="false">
      <c r="A20" s="142" t="s">
        <v>110</v>
      </c>
      <c r="B20" s="156" t="s">
        <v>160</v>
      </c>
      <c r="C20" s="136" t="n">
        <v>15.0857142857143</v>
      </c>
      <c r="D20" s="136" t="n">
        <v>16.5714285714286</v>
      </c>
      <c r="E20" s="136" t="n">
        <v>19.5642857142857</v>
      </c>
      <c r="F20" s="136" t="n">
        <v>21.1714285714286</v>
      </c>
      <c r="G20" s="136" t="n">
        <v>22.0571428571429</v>
      </c>
      <c r="H20" s="136" t="n">
        <v>22.4142857142857</v>
      </c>
      <c r="I20" s="136" t="n">
        <v>23.4142857142857</v>
      </c>
      <c r="J20" s="136" t="n">
        <v>23.8785714285714</v>
      </c>
      <c r="K20" s="136" t="n">
        <v>21.2928571428571</v>
      </c>
      <c r="L20" s="136" t="n">
        <v>19.05</v>
      </c>
      <c r="M20" s="136" t="n">
        <v>16.4785714285714</v>
      </c>
      <c r="N20" s="136" t="n">
        <v>15.0714285714286</v>
      </c>
    </row>
    <row r="21" customFormat="false" ht="15" hidden="false" customHeight="false" outlineLevel="0" collapsed="false">
      <c r="A21" s="142"/>
      <c r="B21" s="157" t="s">
        <v>161</v>
      </c>
      <c r="C21" s="139" t="n">
        <v>4.6</v>
      </c>
      <c r="D21" s="139" t="n">
        <v>5.14285714285714</v>
      </c>
      <c r="E21" s="139" t="n">
        <v>8.7</v>
      </c>
      <c r="F21" s="139" t="n">
        <v>11.6642857142857</v>
      </c>
      <c r="G21" s="139" t="n">
        <v>12.7357142857143</v>
      </c>
      <c r="H21" s="139" t="n">
        <v>15.3928571428571</v>
      </c>
      <c r="I21" s="139" t="n">
        <v>16.4285714285714</v>
      </c>
      <c r="J21" s="139" t="n">
        <v>16.2928571428571</v>
      </c>
      <c r="K21" s="139" t="n">
        <v>14.2714285714286</v>
      </c>
      <c r="L21" s="139" t="n">
        <v>10.9785714285714</v>
      </c>
      <c r="M21" s="139" t="n">
        <v>7.74285714285715</v>
      </c>
      <c r="N21" s="139" t="n">
        <v>5.74285714285714</v>
      </c>
    </row>
    <row r="22" customFormat="false" ht="15" hidden="false" customHeight="false" outlineLevel="0" collapsed="false">
      <c r="A22" s="142"/>
      <c r="B22" s="145" t="s">
        <v>162</v>
      </c>
      <c r="C22" s="144" t="n">
        <f aca="false">AVERAGE(C20:C21)</f>
        <v>9.84285714285714</v>
      </c>
      <c r="D22" s="144" t="n">
        <f aca="false">AVERAGE(D20:D21)</f>
        <v>10.8571428571429</v>
      </c>
      <c r="E22" s="144" t="n">
        <f aca="false">AVERAGE(E20:E21)</f>
        <v>14.1321428571429</v>
      </c>
      <c r="F22" s="144" t="n">
        <f aca="false">AVERAGE(F20:F21)</f>
        <v>16.4178571428571</v>
      </c>
      <c r="G22" s="144" t="n">
        <f aca="false">AVERAGE(G20:G21)</f>
        <v>17.3964285714286</v>
      </c>
      <c r="H22" s="144" t="n">
        <f aca="false">AVERAGE(H20:H21)</f>
        <v>18.9035714285714</v>
      </c>
      <c r="I22" s="144" t="n">
        <f aca="false">AVERAGE(I20:I21)</f>
        <v>19.9214285714286</v>
      </c>
      <c r="J22" s="144" t="n">
        <f aca="false">AVERAGE(J20:J21)</f>
        <v>20.0857142857143</v>
      </c>
      <c r="K22" s="144" t="n">
        <f aca="false">AVERAGE(K20:K21)</f>
        <v>17.7821428571429</v>
      </c>
      <c r="L22" s="144" t="n">
        <f aca="false">AVERAGE(L20:L21)</f>
        <v>15.0142857142857</v>
      </c>
      <c r="M22" s="144" t="n">
        <f aca="false">AVERAGE(M20:M21)</f>
        <v>12.1107142857143</v>
      </c>
      <c r="N22" s="144" t="n">
        <f aca="false">AVERAGE(N20:N21)</f>
        <v>10.4071428571429</v>
      </c>
    </row>
    <row r="23" customFormat="false" ht="15" hidden="false" customHeight="false" outlineLevel="0" collapsed="false">
      <c r="A23" s="160" t="s">
        <v>111</v>
      </c>
      <c r="B23" s="135" t="s">
        <v>160</v>
      </c>
      <c r="C23" s="136" t="n">
        <v>14.4928571428571</v>
      </c>
      <c r="D23" s="136" t="n">
        <v>15.8571428571429</v>
      </c>
      <c r="E23" s="136" t="n">
        <v>18.9428571428571</v>
      </c>
      <c r="F23" s="136" t="n">
        <v>21.0785714285714</v>
      </c>
      <c r="G23" s="136" t="n">
        <v>22.5857142857143</v>
      </c>
      <c r="H23" s="136" t="n">
        <v>23.3571428571429</v>
      </c>
      <c r="I23" s="136" t="n">
        <v>23.6857142857143</v>
      </c>
      <c r="J23" s="136" t="n">
        <v>24.0785714285714</v>
      </c>
      <c r="K23" s="136" t="n">
        <v>23.6428571428571</v>
      </c>
      <c r="L23" s="136" t="n">
        <v>22.0714285714286</v>
      </c>
      <c r="M23" s="136" t="n">
        <v>19.4</v>
      </c>
      <c r="N23" s="136" t="n">
        <v>16.4428571428571</v>
      </c>
    </row>
    <row r="24" customFormat="false" ht="15" hidden="false" customHeight="false" outlineLevel="0" collapsed="false">
      <c r="A24" s="160"/>
      <c r="B24" s="157" t="s">
        <v>161</v>
      </c>
      <c r="C24" s="139" t="n">
        <v>4.63571428571429</v>
      </c>
      <c r="D24" s="139" t="n">
        <v>6.30714285714286</v>
      </c>
      <c r="E24" s="139" t="n">
        <v>9.40714285714286</v>
      </c>
      <c r="F24" s="139" t="n">
        <v>13.0857142857143</v>
      </c>
      <c r="G24" s="139" t="n">
        <v>15.8</v>
      </c>
      <c r="H24" s="139" t="n">
        <v>18.0714285714286</v>
      </c>
      <c r="I24" s="139" t="n">
        <v>18.7142857142857</v>
      </c>
      <c r="J24" s="139" t="n">
        <v>18.45</v>
      </c>
      <c r="K24" s="139" t="n">
        <v>17.2714285714286</v>
      </c>
      <c r="L24" s="139" t="n">
        <v>13.45</v>
      </c>
      <c r="M24" s="139" t="n">
        <v>9.27857142857143</v>
      </c>
      <c r="N24" s="139" t="n">
        <v>5.88571428571429</v>
      </c>
    </row>
    <row r="25" customFormat="false" ht="15" hidden="false" customHeight="false" outlineLevel="0" collapsed="false">
      <c r="A25" s="160"/>
      <c r="B25" s="159" t="s">
        <v>162</v>
      </c>
      <c r="C25" s="144" t="n">
        <f aca="false">AVERAGE(C23:C24)</f>
        <v>9.56428571428571</v>
      </c>
      <c r="D25" s="144" t="n">
        <f aca="false">AVERAGE(D23:D24)</f>
        <v>11.0821428571429</v>
      </c>
      <c r="E25" s="144" t="n">
        <f aca="false">AVERAGE(E23:E24)</f>
        <v>14.175</v>
      </c>
      <c r="F25" s="144" t="n">
        <f aca="false">AVERAGE(F23:F24)</f>
        <v>17.0821428571429</v>
      </c>
      <c r="G25" s="144" t="n">
        <f aca="false">AVERAGE(G23:G24)</f>
        <v>19.1928571428571</v>
      </c>
      <c r="H25" s="144" t="n">
        <f aca="false">AVERAGE(H23:H24)</f>
        <v>20.7142857142857</v>
      </c>
      <c r="I25" s="144" t="n">
        <f aca="false">AVERAGE(I23:I24)</f>
        <v>21.2</v>
      </c>
      <c r="J25" s="144" t="n">
        <f aca="false">AVERAGE(J23:J24)</f>
        <v>21.2642857142857</v>
      </c>
      <c r="K25" s="144" t="n">
        <f aca="false">AVERAGE(K23:K24)</f>
        <v>20.4571428571429</v>
      </c>
      <c r="L25" s="144" t="n">
        <f aca="false">AVERAGE(L23:L24)</f>
        <v>17.7607142857143</v>
      </c>
      <c r="M25" s="144" t="n">
        <f aca="false">AVERAGE(M23:M24)</f>
        <v>14.3392857142857</v>
      </c>
      <c r="N25" s="144" t="n">
        <f aca="false">AVERAGE(N23:N24)</f>
        <v>11.1642857142857</v>
      </c>
    </row>
    <row r="26" customFormat="false" ht="15" hidden="false" customHeight="false" outlineLevel="0" collapsed="false">
      <c r="A26" s="142" t="s">
        <v>112</v>
      </c>
      <c r="B26" s="135" t="s">
        <v>160</v>
      </c>
      <c r="C26" s="136" t="n">
        <v>18.0285714285714</v>
      </c>
      <c r="D26" s="136" t="n">
        <v>19.4642857142857</v>
      </c>
      <c r="E26" s="136" t="n">
        <v>22.8928571428571</v>
      </c>
      <c r="F26" s="136" t="n">
        <v>25.8214285714286</v>
      </c>
      <c r="G26" s="136" t="n">
        <v>27.7714285714286</v>
      </c>
      <c r="H26" s="136" t="n">
        <v>28.55</v>
      </c>
      <c r="I26" s="136" t="n">
        <v>28.2428571428571</v>
      </c>
      <c r="J26" s="136" t="n">
        <v>28.2071428571429</v>
      </c>
      <c r="K26" s="136" t="n">
        <v>27.5142857142857</v>
      </c>
      <c r="L26" s="136" t="n">
        <v>26.0571428571429</v>
      </c>
      <c r="M26" s="136" t="n">
        <v>22.7928571428571</v>
      </c>
      <c r="N26" s="136" t="n">
        <v>19.8571428571429</v>
      </c>
    </row>
    <row r="27" customFormat="false" ht="15" hidden="false" customHeight="false" outlineLevel="0" collapsed="false">
      <c r="A27" s="142"/>
      <c r="B27" s="138" t="s">
        <v>161</v>
      </c>
      <c r="C27" s="139" t="n">
        <v>5.77142857142857</v>
      </c>
      <c r="D27" s="139" t="n">
        <v>7.97142857142857</v>
      </c>
      <c r="E27" s="139" t="n">
        <v>10.65</v>
      </c>
      <c r="F27" s="139" t="n">
        <v>14.5714285714286</v>
      </c>
      <c r="G27" s="139" t="n">
        <v>17.5357142857143</v>
      </c>
      <c r="H27" s="139" t="n">
        <v>20.2285714285714</v>
      </c>
      <c r="I27" s="139" t="n">
        <v>20.8857142857143</v>
      </c>
      <c r="J27" s="139" t="n">
        <v>20.6214285714286</v>
      </c>
      <c r="K27" s="139" t="n">
        <v>19.5285714285714</v>
      </c>
      <c r="L27" s="139" t="n">
        <v>15.1071428571429</v>
      </c>
      <c r="M27" s="139" t="n">
        <v>10.3214285714286</v>
      </c>
      <c r="N27" s="139" t="n">
        <v>6.3</v>
      </c>
    </row>
    <row r="28" customFormat="false" ht="15" hidden="false" customHeight="false" outlineLevel="0" collapsed="false">
      <c r="A28" s="142"/>
      <c r="B28" s="145" t="s">
        <v>162</v>
      </c>
      <c r="C28" s="144" t="n">
        <f aca="false">AVERAGE(C26:C27)</f>
        <v>11.9</v>
      </c>
      <c r="D28" s="144" t="n">
        <f aca="false">AVERAGE(D26:D27)</f>
        <v>13.7178571428571</v>
      </c>
      <c r="E28" s="144" t="n">
        <f aca="false">AVERAGE(E26:E27)</f>
        <v>16.7714285714286</v>
      </c>
      <c r="F28" s="144" t="n">
        <f aca="false">AVERAGE(F26:F27)</f>
        <v>20.1964285714286</v>
      </c>
      <c r="G28" s="144" t="n">
        <f aca="false">AVERAGE(G26:G27)</f>
        <v>22.6535714285714</v>
      </c>
      <c r="H28" s="144" t="n">
        <f aca="false">AVERAGE(H26:H27)</f>
        <v>24.3892857142857</v>
      </c>
      <c r="I28" s="144" t="n">
        <f aca="false">AVERAGE(I26:I27)</f>
        <v>24.5642857142857</v>
      </c>
      <c r="J28" s="144" t="n">
        <f aca="false">AVERAGE(J26:J27)</f>
        <v>24.4142857142857</v>
      </c>
      <c r="K28" s="144" t="n">
        <f aca="false">AVERAGE(K26:K27)</f>
        <v>23.5214285714286</v>
      </c>
      <c r="L28" s="144" t="n">
        <f aca="false">AVERAGE(L26:L27)</f>
        <v>20.5821428571429</v>
      </c>
      <c r="M28" s="144" t="n">
        <f aca="false">AVERAGE(M26:M27)</f>
        <v>16.5571428571429</v>
      </c>
      <c r="N28" s="144" t="n">
        <f aca="false">AVERAGE(N26:N27)</f>
        <v>13.0785714285714</v>
      </c>
    </row>
    <row r="29" customFormat="false" ht="15" hidden="false" customHeight="false" outlineLevel="0" collapsed="false">
      <c r="A29" s="160" t="s">
        <v>113</v>
      </c>
      <c r="B29" s="135" t="s">
        <v>160</v>
      </c>
      <c r="C29" s="136" t="n">
        <v>13.9</v>
      </c>
      <c r="D29" s="136" t="n">
        <v>15.5</v>
      </c>
      <c r="E29" s="136" t="n">
        <v>18</v>
      </c>
      <c r="F29" s="136" t="n">
        <v>20.5</v>
      </c>
      <c r="G29" s="136" t="n">
        <v>21.8</v>
      </c>
      <c r="H29" s="136" t="n">
        <v>23.2</v>
      </c>
      <c r="I29" s="136" t="n">
        <v>24.3</v>
      </c>
      <c r="J29" s="136" t="n">
        <v>23.7</v>
      </c>
      <c r="K29" s="136" t="n">
        <v>24.3</v>
      </c>
      <c r="L29" s="136" t="n">
        <v>21.2</v>
      </c>
      <c r="M29" s="136" t="n">
        <v>17.1</v>
      </c>
      <c r="N29" s="136" t="n">
        <v>13.5</v>
      </c>
    </row>
    <row r="30" customFormat="false" ht="15" hidden="false" customHeight="false" outlineLevel="0" collapsed="false">
      <c r="A30" s="160"/>
      <c r="B30" s="138" t="s">
        <v>161</v>
      </c>
      <c r="C30" s="139" t="n">
        <v>6.2</v>
      </c>
      <c r="D30" s="139" t="n">
        <v>7.1</v>
      </c>
      <c r="E30" s="139" t="n">
        <v>8.4</v>
      </c>
      <c r="F30" s="139" t="n">
        <v>12.4</v>
      </c>
      <c r="G30" s="139" t="n">
        <v>14.5</v>
      </c>
      <c r="H30" s="139" t="n">
        <v>16.4</v>
      </c>
      <c r="I30" s="139" t="n">
        <v>18</v>
      </c>
      <c r="J30" s="139" t="n">
        <v>17.7</v>
      </c>
      <c r="K30" s="139" t="n">
        <v>16.5</v>
      </c>
      <c r="L30" s="139" t="n">
        <v>12.8</v>
      </c>
      <c r="M30" s="139" t="n">
        <v>8.8</v>
      </c>
      <c r="N30" s="139" t="n">
        <v>6.1</v>
      </c>
    </row>
    <row r="31" customFormat="false" ht="15" hidden="false" customHeight="false" outlineLevel="0" collapsed="false">
      <c r="A31" s="160"/>
      <c r="B31" s="145" t="s">
        <v>162</v>
      </c>
      <c r="C31" s="144" t="n">
        <f aca="false">AVERAGE(C29:C30)</f>
        <v>10.05</v>
      </c>
      <c r="D31" s="144" t="n">
        <f aca="false">AVERAGE(D29:D30)</f>
        <v>11.3</v>
      </c>
      <c r="E31" s="144" t="n">
        <f aca="false">AVERAGE(E29:E30)</f>
        <v>13.2</v>
      </c>
      <c r="F31" s="144" t="n">
        <f aca="false">AVERAGE(F29:F30)</f>
        <v>16.45</v>
      </c>
      <c r="G31" s="144" t="n">
        <f aca="false">AVERAGE(G29:G30)</f>
        <v>18.15</v>
      </c>
      <c r="H31" s="144" t="n">
        <f aca="false">AVERAGE(H29:H30)</f>
        <v>19.8</v>
      </c>
      <c r="I31" s="144" t="n">
        <f aca="false">AVERAGE(I29:I30)</f>
        <v>21.15</v>
      </c>
      <c r="J31" s="144" t="n">
        <f aca="false">AVERAGE(J29:J30)</f>
        <v>20.7</v>
      </c>
      <c r="K31" s="144" t="n">
        <f aca="false">AVERAGE(K29:K30)</f>
        <v>20.4</v>
      </c>
      <c r="L31" s="144" t="n">
        <f aca="false">AVERAGE(L29:L30)</f>
        <v>17</v>
      </c>
      <c r="M31" s="144" t="n">
        <f aca="false">AVERAGE(M29:M30)</f>
        <v>12.95</v>
      </c>
      <c r="N31" s="144" t="n">
        <f aca="false">AVERAGE(N29:N30)</f>
        <v>9.8</v>
      </c>
    </row>
    <row r="32" customFormat="false" ht="15" hidden="false" customHeight="false" outlineLevel="0" collapsed="false">
      <c r="B32" s="150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s="21" customFormat="true" ht="15" hidden="false" customHeight="false" outlineLevel="0" collapsed="false">
      <c r="A33" s="162" t="s">
        <v>169</v>
      </c>
      <c r="B33" s="149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</row>
    <row r="34" s="21" customFormat="true" ht="15" hidden="false" customHeight="false" outlineLevel="0" collapsed="false">
      <c r="A34" s="164" t="s">
        <v>170</v>
      </c>
      <c r="B34" s="165"/>
      <c r="C34" s="165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</row>
    <row r="35" customFormat="false" ht="15" hidden="false" customHeight="false" outlineLevel="0" collapsed="false">
      <c r="A35" s="166"/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</row>
    <row r="36" customFormat="false" ht="15" hidden="false" customHeight="false" outlineLevel="0" collapsed="false"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</row>
    <row r="37" customFormat="false" ht="15" hidden="false" customHeight="false" outlineLevel="0" collapsed="false">
      <c r="A37" s="150"/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</row>
    <row r="38" customFormat="false" ht="15" hidden="false" customHeight="false" outlineLevel="0" collapsed="false"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</row>
    <row r="39" customFormat="false" ht="15" hidden="false" customHeight="false" outlineLevel="0" collapsed="false">
      <c r="A39" s="150"/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</row>
    <row r="40" customFormat="false" ht="15" hidden="false" customHeight="false" outlineLevel="0" collapsed="false"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</row>
    <row r="41" customFormat="false" ht="15" hidden="false" customHeight="false" outlineLevel="0" collapsed="false">
      <c r="A41" s="167"/>
    </row>
  </sheetData>
  <mergeCells count="14">
    <mergeCell ref="A1:N1"/>
    <mergeCell ref="L2:N2"/>
    <mergeCell ref="A3:A4"/>
    <mergeCell ref="B3:B4"/>
    <mergeCell ref="C3:N3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</mergeCells>
  <printOptions headings="false" gridLines="false" gridLinesSet="true" horizontalCentered="false" verticalCentered="false"/>
  <pageMargins left="0.240277777777778" right="0.340277777777778" top="0.529861111111111" bottom="1.2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00:47Z</dcterms:created>
  <dc:creator>Tashi Dorjee</dc:creator>
  <dc:description/>
  <dc:language>en-US</dc:language>
  <cp:lastModifiedBy>dorjip</cp:lastModifiedBy>
  <cp:lastPrinted>2010-09-24T04:48:55Z</cp:lastPrinted>
  <dcterms:modified xsi:type="dcterms:W3CDTF">2010-10-01T11:08:11Z</dcterms:modified>
  <cp:revision>0</cp:revision>
  <dc:subject/>
  <dc:title/>
</cp:coreProperties>
</file>